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tab1. VVP" sheetId="2" state="visible" r:id="rId3"/>
    <sheet name="tab2. VVP" sheetId="3" state="visible" r:id="rId4"/>
    <sheet name="tab3. prom" sheetId="4" state="visible" r:id="rId5"/>
    <sheet name="tab4. money" sheetId="5" state="visible" r:id="rId6"/>
    <sheet name="tab5. bank" sheetId="6" state="visible" r:id="rId7"/>
    <sheet name="tab6. v_torg" sheetId="7" state="visible" r:id="rId8"/>
    <sheet name="tab7,8. v_torg" sheetId="8" state="visible" r:id="rId9"/>
    <sheet name="tab9" sheetId="9" state="visible" r:id="rId10"/>
    <sheet name="tab10,11_isp_g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3">
  <si>
    <t xml:space="preserve">СТАТИСТИЧЕСКОЕ ПРИЛОЖЕНИЕ</t>
  </si>
  <si>
    <t xml:space="preserve">Таблица 1. ВВП</t>
  </si>
  <si>
    <t xml:space="preserve">ВВП, номинальный, в ценах соответствующих лет</t>
  </si>
  <si>
    <t xml:space="preserve">Динамика ВВП в % к предыдущему периоду</t>
  </si>
  <si>
    <t xml:space="preserve">Инвестиции в основной капитал, в ценах соответствующих лет</t>
  </si>
  <si>
    <t xml:space="preserve">Динамика инвестиций в % к предыдущему периоду</t>
  </si>
  <si>
    <t xml:space="preserve"> Коммерческий грузооборот предприятий транспорта, в % к предыдущему периоду</t>
  </si>
  <si>
    <t xml:space="preserve"> Розничный товарооборот, в % к предыдущему периоду</t>
  </si>
  <si>
    <t xml:space="preserve">Реальные располагаемые денежные доходы, в % к предыдущему периоду</t>
  </si>
  <si>
    <t xml:space="preserve">(млрд. руб.)</t>
  </si>
  <si>
    <t xml:space="preserve">(%)</t>
  </si>
  <si>
    <t xml:space="preserve"> .</t>
  </si>
  <si>
    <t xml:space="preserve">Таблица 2. ВВП</t>
  </si>
  <si>
    <t xml:space="preserve">Динамика выпуска продукции базовых отраслей экономики продукции, в % к предыдущему периоду </t>
  </si>
  <si>
    <t xml:space="preserve">Индексы инвестиций в основной капитал , в % к предыдущему периоду</t>
  </si>
  <si>
    <t xml:space="preserve">Динамика реальных располагаемых денежных доходов,в % к предыдущему периоду</t>
  </si>
  <si>
    <t xml:space="preserve">Динамика коммерческого грузооборота,в % к предыдущему периоду</t>
  </si>
  <si>
    <t xml:space="preserve">Динамика розничного товарооборота, в % к предыдущему периоду</t>
  </si>
  <si>
    <t xml:space="preserve">   январь</t>
  </si>
  <si>
    <t xml:space="preserve">   февраль</t>
  </si>
  <si>
    <t xml:space="preserve">   март</t>
  </si>
  <si>
    <t xml:space="preserve">   апрель</t>
  </si>
  <si>
    <t xml:space="preserve">   май</t>
  </si>
  <si>
    <t xml:space="preserve">   июнь</t>
  </si>
  <si>
    <t xml:space="preserve">   июль</t>
  </si>
  <si>
    <t xml:space="preserve">   август</t>
  </si>
  <si>
    <t xml:space="preserve">   сентябрь</t>
  </si>
  <si>
    <t xml:space="preserve">   октябрь</t>
  </si>
  <si>
    <t xml:space="preserve">   ноябрь</t>
  </si>
  <si>
    <t xml:space="preserve">   декабрь</t>
  </si>
  <si>
    <t xml:space="preserve">1999г.</t>
  </si>
  <si>
    <t xml:space="preserve">2000 г.</t>
  </si>
  <si>
    <t xml:space="preserve">  апрель</t>
  </si>
  <si>
    <t xml:space="preserve">Таблица 3. Промышленное производство</t>
  </si>
  <si>
    <t xml:space="preserve">производство продукции в % к предыдущему периоду</t>
  </si>
  <si>
    <t xml:space="preserve">(с учетом исключения влияния фонда рабочего времени)</t>
  </si>
  <si>
    <t xml:space="preserve">Промышленность, всего</t>
  </si>
  <si>
    <t xml:space="preserve">Электроэнергетика</t>
  </si>
  <si>
    <t xml:space="preserve">Топливная</t>
  </si>
  <si>
    <t xml:space="preserve">Черная металлургия</t>
  </si>
  <si>
    <t xml:space="preserve">Цветная металлургия</t>
  </si>
  <si>
    <t xml:space="preserve">Химическая и нефте-химическая</t>
  </si>
  <si>
    <t xml:space="preserve">Машиностроение</t>
  </si>
  <si>
    <t xml:space="preserve">Легкая</t>
  </si>
  <si>
    <t xml:space="preserve">Пищевая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  01.2000</t>
  </si>
  <si>
    <t xml:space="preserve">    02</t>
  </si>
  <si>
    <t xml:space="preserve">    03</t>
  </si>
  <si>
    <t xml:space="preserve">    04</t>
  </si>
  <si>
    <t xml:space="preserve">Таблица 4. </t>
  </si>
  <si>
    <t xml:space="preserve">Индекс потребительских цен</t>
  </si>
  <si>
    <t xml:space="preserve">Денежная база </t>
  </si>
  <si>
    <t xml:space="preserve">Ставка рефинансирования ЦБ</t>
  </si>
  <si>
    <t xml:space="preserve">Средняя по всем выпускам доходность к погашению ОФЗ</t>
  </si>
  <si>
    <t xml:space="preserve">Оборот рынка ГКО-ОФЗ за месяц</t>
  </si>
  <si>
    <t xml:space="preserve">Официальный курс USD на конец периода</t>
  </si>
  <si>
    <t xml:space="preserve">Оборот фондового рынка в РТС за месяц</t>
  </si>
  <si>
    <t xml:space="preserve">01.2000</t>
  </si>
  <si>
    <t xml:space="preserve">Таблица 5. Отдельные показатели деятельности кредитных организаций, сгруппированных по величине активов (млн.руб.)</t>
  </si>
  <si>
    <t xml:space="preserve">объем кредитов</t>
  </si>
  <si>
    <t xml:space="preserve">  в том числе предоставленных:</t>
  </si>
  <si>
    <t xml:space="preserve">Дата</t>
  </si>
  <si>
    <t xml:space="preserve">Количество банков</t>
  </si>
  <si>
    <t xml:space="preserve">Количество филиалов на территории Российской Федерации, единиц 1)</t>
  </si>
  <si>
    <t xml:space="preserve"> всего</t>
  </si>
  <si>
    <t xml:space="preserve">из них просроченная задолжность</t>
  </si>
  <si>
    <t xml:space="preserve">     предприятиям и организациям</t>
  </si>
  <si>
    <t xml:space="preserve">     населению 1)</t>
  </si>
  <si>
    <t xml:space="preserve">     банкам</t>
  </si>
  <si>
    <t xml:space="preserve">Объем вложений в государственные ценные бумаги</t>
  </si>
  <si>
    <t xml:space="preserve">Объем вложений в векселя</t>
  </si>
  <si>
    <t xml:space="preserve">Объем вложений в акции и паи предприятий и организаций-резидентов (кроме банков)</t>
  </si>
  <si>
    <t xml:space="preserve">Сумма средств предприятий и организаций на счетах </t>
  </si>
  <si>
    <t xml:space="preserve">Сумма бюджетных средств на счетах</t>
  </si>
  <si>
    <t xml:space="preserve">Объем вкладов населения 2)</t>
  </si>
  <si>
    <t xml:space="preserve">Стоимость обращающихся на рынке долговых обязательств</t>
  </si>
  <si>
    <t xml:space="preserve">Всего активов 3)</t>
  </si>
  <si>
    <t xml:space="preserve">01.02.98</t>
  </si>
  <si>
    <t xml:space="preserve">01.03.98</t>
  </si>
  <si>
    <t xml:space="preserve">01.04.98</t>
  </si>
  <si>
    <t xml:space="preserve">01.05.98</t>
  </si>
  <si>
    <t xml:space="preserve">01.06.98</t>
  </si>
  <si>
    <t xml:space="preserve">01.07.98</t>
  </si>
  <si>
    <t xml:space="preserve">01.08.98</t>
  </si>
  <si>
    <t xml:space="preserve">01.09.98</t>
  </si>
  <si>
    <t xml:space="preserve">01.10.98</t>
  </si>
  <si>
    <t xml:space="preserve">01.11.98</t>
  </si>
  <si>
    <t xml:space="preserve">01.12.98</t>
  </si>
  <si>
    <t xml:space="preserve">01.01.99</t>
  </si>
  <si>
    <t xml:space="preserve">01.02.99</t>
  </si>
  <si>
    <t xml:space="preserve">01.03.99</t>
  </si>
  <si>
    <t xml:space="preserve">01.04.99</t>
  </si>
  <si>
    <t xml:space="preserve">01.05.99</t>
  </si>
  <si>
    <t xml:space="preserve">01.06.99</t>
  </si>
  <si>
    <t xml:space="preserve">01.07.99</t>
  </si>
  <si>
    <t xml:space="preserve">01.08.99</t>
  </si>
  <si>
    <t xml:space="preserve">01.09.99</t>
  </si>
  <si>
    <r>
      <rPr>
        <sz val="10"/>
        <rFont val="Arial Cyr"/>
        <family val="0"/>
        <charset val="204"/>
      </rPr>
      <t xml:space="preserve">1) </t>
    </r>
    <r>
      <rPr>
        <sz val="10"/>
        <rFont val="Times New Roman Cyr"/>
        <family val="0"/>
        <charset val="204"/>
      </rPr>
      <t xml:space="preserve">Включая физических лиц- предпринимателей.</t>
    </r>
  </si>
  <si>
    <r>
      <rPr>
        <sz val="10"/>
        <rFont val="Arial Cyr"/>
        <family val="0"/>
        <charset val="204"/>
      </rPr>
      <t xml:space="preserve">2) </t>
    </r>
    <r>
      <rPr>
        <sz val="10"/>
        <rFont val="Times New Roman Cyr"/>
        <family val="0"/>
        <charset val="204"/>
      </rPr>
      <t xml:space="preserve">Включая физических лиц- нерезидентов, без начисленных процентов по вкладам.</t>
    </r>
  </si>
  <si>
    <r>
      <rPr>
        <sz val="10"/>
        <rFont val="Arial Cyr"/>
        <family val="0"/>
        <charset val="204"/>
      </rPr>
      <t xml:space="preserve">3) </t>
    </r>
    <r>
      <rPr>
        <sz val="10"/>
        <rFont val="Times New Roman Cyr"/>
        <family val="0"/>
        <charset val="204"/>
      </rPr>
      <t xml:space="preserve">Рассчитано с учетом сальдирования отдельных счетов.</t>
    </r>
  </si>
  <si>
    <t xml:space="preserve">Источник: Бюллетень банковской статистики</t>
  </si>
  <si>
    <t xml:space="preserve">Таблица 6. Динамика внешнеторгового оборота РФ</t>
  </si>
  <si>
    <t xml:space="preserve">Экспорт (ФОБ)</t>
  </si>
  <si>
    <t xml:space="preserve">Импорт (ФОБ)</t>
  </si>
  <si>
    <t xml:space="preserve">(млн.долл.)</t>
  </si>
  <si>
    <t xml:space="preserve">вне СНГ</t>
  </si>
  <si>
    <t xml:space="preserve">СНГ</t>
  </si>
  <si>
    <t xml:space="preserve">Таблица 7. ЭКСПОРТ в страны, не входящие в СНГ</t>
  </si>
  <si>
    <t xml:space="preserve">Таблица 8. ИМПОРТ из стран, не входящих в СНГ</t>
  </si>
  <si>
    <t xml:space="preserve">Нефть сырая</t>
  </si>
  <si>
    <t xml:space="preserve">Нефтепродукты</t>
  </si>
  <si>
    <t xml:space="preserve">Газ естественный</t>
  </si>
  <si>
    <t xml:space="preserve">Машины и оборудование</t>
  </si>
  <si>
    <t xml:space="preserve">Алкогольные и безалкогольные напитки</t>
  </si>
  <si>
    <t xml:space="preserve">Медикаменты</t>
  </si>
  <si>
    <t xml:space="preserve"> (млн.т)</t>
  </si>
  <si>
    <t xml:space="preserve"> (млрд.куб.м)</t>
  </si>
  <si>
    <t xml:space="preserve">10</t>
  </si>
  <si>
    <t xml:space="preserve">11</t>
  </si>
  <si>
    <t xml:space="preserve">12</t>
  </si>
  <si>
    <t xml:space="preserve">Таблица 9. Структура и динамика просроченной кредиторской и дебиторской задолженности предприятий и организаций</t>
  </si>
  <si>
    <t xml:space="preserve">на конец месяца, млрд.рублей</t>
  </si>
  <si>
    <t xml:space="preserve">Просроченная кредиторская задолженность</t>
  </si>
  <si>
    <t xml:space="preserve">Просроченная дебиторская задолженность</t>
  </si>
  <si>
    <t xml:space="preserve">Всего</t>
  </si>
  <si>
    <t xml:space="preserve">из нее:</t>
  </si>
  <si>
    <t xml:space="preserve">Длительностью свыше 3-х месяцев</t>
  </si>
  <si>
    <t xml:space="preserve">поставщикам</t>
  </si>
  <si>
    <t xml:space="preserve">в бюджеты всех уровней</t>
  </si>
  <si>
    <t xml:space="preserve">по платежам в государственные внебюджетные фонды</t>
  </si>
  <si>
    <t xml:space="preserve">покупателей</t>
  </si>
  <si>
    <t xml:space="preserve">в том числе:</t>
  </si>
  <si>
    <t xml:space="preserve">по полученным векселям</t>
  </si>
  <si>
    <t xml:space="preserve">государственных заказчиков по оплате за поставленную продукцию</t>
  </si>
  <si>
    <t xml:space="preserve">Источник: Госкомстат России</t>
  </si>
  <si>
    <t xml:space="preserve">Таблица 10. Исполнение Федерального </t>
  </si>
  <si>
    <t xml:space="preserve">Таблица 11. Недоимка (в ценах декабря 1995 г.)</t>
  </si>
  <si>
    <t xml:space="preserve">бюджета РФ (в % ВВП)</t>
  </si>
  <si>
    <t xml:space="preserve">Доходы</t>
  </si>
  <si>
    <t xml:space="preserve">Расходы</t>
  </si>
  <si>
    <t xml:space="preserve">Дефицит</t>
  </si>
  <si>
    <t xml:space="preserve">по НДС</t>
  </si>
  <si>
    <t xml:space="preserve">Налогу на прибыл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đ_._-;\-* #,##0.00\ _đ_._-;_-* \-??\ _đ_._-;_-@_-"/>
    <numFmt numFmtId="166" formatCode="@"/>
    <numFmt numFmtId="167" formatCode="0.0"/>
    <numFmt numFmtId="168" formatCode="0%"/>
    <numFmt numFmtId="169" formatCode="0.00%"/>
    <numFmt numFmtId="170" formatCode="0.0%"/>
    <numFmt numFmtId="171" formatCode="0.000"/>
    <numFmt numFmtId="172" formatCode="0.00"/>
    <numFmt numFmtId="173" formatCode="0"/>
    <numFmt numFmtId="174" formatCode="[$-409]m/d/yyyy"/>
    <numFmt numFmtId="175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Part4" xfId="20"/>
    <cellStyle name="Îáű÷íűé_Dpbn0398" xfId="21"/>
    <cellStyle name="Îáű÷íűé_Part4" xfId="22"/>
    <cellStyle name="Îáű÷íűé_Part4_ěëí.đóá. (2)" xfId="23"/>
    <cellStyle name="Ôčíŕíńîâűé_Dpbn0398" xfId="24"/>
    <cellStyle name="Обычный_ГКО" xfId="25"/>
    <cellStyle name="Обычный_Финансовые индикаторы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32"/>
  </cols>
  <sheetData>
    <row r="10" customFormat="false" ht="92.1" hidden="false" customHeight="true" outlineLevel="0" collapsed="false"/>
    <row r="11" customFormat="false" ht="24.6" hidden="false" customHeight="false" outlineLevel="0" collapsed="false">
      <c r="B1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.66"/>
    <col collapsed="false" customWidth="true" hidden="false" outlineLevel="0" max="3" min="3" style="0" width="9.43"/>
    <col collapsed="false" customWidth="true" hidden="false" outlineLevel="0" max="4" min="4" style="0" width="2.66"/>
    <col collapsed="false" customWidth="true" hidden="false" outlineLevel="0" max="6" min="6" style="0" width="3.32"/>
    <col collapsed="false" customWidth="true" hidden="false" outlineLevel="0" max="7" min="7" style="0" width="9.43"/>
    <col collapsed="false" customWidth="true" hidden="false" outlineLevel="0" max="8" min="8" style="0" width="3.32"/>
    <col collapsed="false" customWidth="true" hidden="false" outlineLevel="0" max="9" min="9" style="0" width="2.43"/>
    <col collapsed="false" customWidth="true" hidden="false" outlineLevel="0" max="10" min="10" style="0" width="4.66"/>
    <col collapsed="false" customWidth="true" hidden="false" outlineLevel="0" max="13" min="13" style="0" width="3.43"/>
    <col collapsed="false" customWidth="true" hidden="false" outlineLevel="0" max="14" min="14" style="0" width="9.99"/>
    <col collapsed="false" customWidth="true" hidden="false" outlineLevel="0" max="15" min="15" style="0" width="3.32"/>
    <col collapsed="false" customWidth="true" hidden="false" outlineLevel="0" max="16" min="16" style="0" width="11.66"/>
    <col collapsed="false" customWidth="true" hidden="false" outlineLevel="0" max="17" min="17" style="0" width="3.32"/>
  </cols>
  <sheetData>
    <row r="1" customFormat="false" ht="13.2" hidden="false" customHeight="false" outlineLevel="0" collapsed="false">
      <c r="A1" s="4" t="s">
        <v>145</v>
      </c>
      <c r="K1" s="4" t="s">
        <v>146</v>
      </c>
    </row>
    <row r="2" customFormat="false" ht="13.2" hidden="false" customHeight="false" outlineLevel="0" collapsed="false">
      <c r="C2" s="4" t="s">
        <v>147</v>
      </c>
    </row>
    <row r="3" s="125" customFormat="true" ht="26.7" hidden="false" customHeight="true" outlineLevel="0" collapsed="false">
      <c r="C3" s="126" t="s">
        <v>148</v>
      </c>
      <c r="D3" s="126"/>
      <c r="E3" s="126" t="s">
        <v>149</v>
      </c>
      <c r="F3" s="126"/>
      <c r="G3" s="126" t="s">
        <v>150</v>
      </c>
      <c r="H3" s="126"/>
      <c r="I3" s="127"/>
      <c r="L3" s="126" t="s">
        <v>151</v>
      </c>
      <c r="M3" s="126"/>
      <c r="N3" s="128" t="s">
        <v>152</v>
      </c>
      <c r="O3" s="128"/>
      <c r="P3" s="126" t="s">
        <v>134</v>
      </c>
      <c r="Q3" s="126"/>
    </row>
    <row r="4" customFormat="false" ht="13.2" hidden="false" customHeight="false" outlineLevel="0" collapsed="false">
      <c r="A4" s="125" t="n">
        <v>1993</v>
      </c>
      <c r="B4" s="125"/>
      <c r="C4" s="129" t="n">
        <v>0.133</v>
      </c>
      <c r="D4" s="129"/>
      <c r="E4" s="129" t="n">
        <v>0.212</v>
      </c>
      <c r="F4" s="129"/>
      <c r="G4" s="129" t="n">
        <v>-0.078</v>
      </c>
      <c r="H4" s="10"/>
      <c r="I4" s="102"/>
      <c r="J4" s="10"/>
      <c r="K4" s="84" t="n">
        <v>1995</v>
      </c>
      <c r="L4" s="92" t="n">
        <v>29153.224</v>
      </c>
      <c r="M4" s="92"/>
      <c r="N4" s="92" t="n">
        <v>10299.545</v>
      </c>
      <c r="O4" s="92"/>
      <c r="P4" s="92" t="n">
        <v>47092.415</v>
      </c>
    </row>
    <row r="5" customFormat="false" ht="13.2" hidden="false" customHeight="false" outlineLevel="0" collapsed="false">
      <c r="A5" s="125" t="n">
        <v>1994</v>
      </c>
      <c r="B5" s="125"/>
      <c r="C5" s="129" t="n">
        <v>0.125</v>
      </c>
      <c r="D5" s="129"/>
      <c r="E5" s="129" t="n">
        <v>0.23</v>
      </c>
      <c r="F5" s="129"/>
      <c r="G5" s="129" t="n">
        <v>-0.105</v>
      </c>
      <c r="H5" s="10"/>
      <c r="I5" s="102"/>
      <c r="J5" s="10"/>
      <c r="K5" s="84" t="n">
        <v>1996</v>
      </c>
      <c r="L5" s="92" t="n">
        <v>34516.5934048774</v>
      </c>
      <c r="M5" s="92"/>
      <c r="N5" s="92" t="n">
        <v>7565.56777759834</v>
      </c>
      <c r="O5" s="92"/>
      <c r="P5" s="92" t="n">
        <v>57886.2927340602</v>
      </c>
    </row>
    <row r="6" customFormat="false" ht="13.2" hidden="false" customHeight="false" outlineLevel="0" collapsed="false">
      <c r="A6" s="125" t="n">
        <v>1995</v>
      </c>
      <c r="B6" s="125"/>
      <c r="C6" s="129" t="n">
        <v>0.143</v>
      </c>
      <c r="D6" s="129"/>
      <c r="E6" s="129" t="n">
        <v>0.174</v>
      </c>
      <c r="F6" s="129"/>
      <c r="G6" s="129" t="n">
        <v>-0.031</v>
      </c>
      <c r="H6" s="10"/>
      <c r="I6" s="102"/>
      <c r="J6" s="10"/>
      <c r="K6" s="84" t="n">
        <v>1997</v>
      </c>
      <c r="L6" s="92" t="n">
        <v>52577.0447487056</v>
      </c>
      <c r="M6" s="92"/>
      <c r="N6" s="92" t="n">
        <v>10335.8978016602</v>
      </c>
      <c r="O6" s="92"/>
      <c r="P6" s="92" t="n">
        <v>76646.7787396785</v>
      </c>
    </row>
    <row r="7" customFormat="false" ht="13.2" hidden="false" customHeight="false" outlineLevel="0" collapsed="false">
      <c r="A7" s="125" t="n">
        <v>1996</v>
      </c>
      <c r="B7" s="125"/>
      <c r="C7" s="129" t="n">
        <v>0.128</v>
      </c>
      <c r="D7" s="129"/>
      <c r="E7" s="129" t="n">
        <v>0.162</v>
      </c>
      <c r="F7" s="129"/>
      <c r="G7" s="129" t="n">
        <v>-0.034</v>
      </c>
      <c r="H7" s="10"/>
      <c r="I7" s="102"/>
      <c r="J7" s="10"/>
      <c r="K7" s="23" t="s">
        <v>45</v>
      </c>
      <c r="L7" s="92" t="n">
        <v>56836.9299379185</v>
      </c>
      <c r="M7" s="92"/>
      <c r="N7" s="92" t="n">
        <v>10297.73033206</v>
      </c>
      <c r="O7" s="92"/>
      <c r="P7" s="92" t="n">
        <v>81565.666032806</v>
      </c>
    </row>
    <row r="8" customFormat="false" ht="13.2" hidden="false" customHeight="false" outlineLevel="0" collapsed="false">
      <c r="A8" s="125" t="n">
        <v>1997</v>
      </c>
      <c r="B8" s="125"/>
      <c r="C8" s="129" t="n">
        <v>0.125</v>
      </c>
      <c r="D8" s="129"/>
      <c r="E8" s="129" t="n">
        <v>0.158</v>
      </c>
      <c r="F8" s="129"/>
      <c r="G8" s="129" t="n">
        <v>-0.033</v>
      </c>
      <c r="H8" s="10"/>
      <c r="I8" s="102"/>
      <c r="J8" s="10"/>
      <c r="K8" s="23" t="s">
        <v>46</v>
      </c>
      <c r="L8" s="92" t="n">
        <v>54381.6526610421</v>
      </c>
      <c r="M8" s="92"/>
      <c r="N8" s="92" t="n">
        <v>9598.58165909715</v>
      </c>
      <c r="O8" s="92"/>
      <c r="P8" s="92" t="n">
        <v>77643.5201908186</v>
      </c>
    </row>
    <row r="9" customFormat="false" ht="13.2" hidden="false" customHeight="false" outlineLevel="0" collapsed="false">
      <c r="A9" s="23" t="s">
        <v>45</v>
      </c>
      <c r="B9" s="23"/>
      <c r="C9" s="130" t="n">
        <v>0.102</v>
      </c>
      <c r="D9" s="130"/>
      <c r="E9" s="130" t="n">
        <v>0.149</v>
      </c>
      <c r="F9" s="130"/>
      <c r="G9" s="130" t="n">
        <v>-0.047</v>
      </c>
      <c r="H9" s="10"/>
      <c r="I9" s="102"/>
      <c r="J9" s="10"/>
      <c r="K9" s="23" t="s">
        <v>47</v>
      </c>
      <c r="L9" s="92" t="n">
        <v>55476.119856702</v>
      </c>
      <c r="M9" s="92"/>
      <c r="N9" s="92" t="n">
        <v>9532.14786591926</v>
      </c>
      <c r="O9" s="92"/>
      <c r="P9" s="92" t="n">
        <v>78798.4414838851</v>
      </c>
    </row>
    <row r="10" customFormat="false" ht="13.2" hidden="false" customHeight="false" outlineLevel="0" collapsed="false">
      <c r="A10" s="23" t="s">
        <v>46</v>
      </c>
      <c r="B10" s="23"/>
      <c r="C10" s="131" t="n">
        <v>0.103</v>
      </c>
      <c r="D10" s="131"/>
      <c r="E10" s="131" t="n">
        <v>0.121</v>
      </c>
      <c r="F10" s="131"/>
      <c r="G10" s="131" t="n">
        <v>-0.018</v>
      </c>
      <c r="H10" s="10"/>
      <c r="I10" s="102"/>
      <c r="J10" s="10"/>
      <c r="K10" s="23" t="s">
        <v>48</v>
      </c>
      <c r="L10" s="92" t="n">
        <v>58781.4713461029</v>
      </c>
      <c r="M10" s="10"/>
      <c r="N10" s="92" t="n">
        <v>11573.0261582697</v>
      </c>
      <c r="O10" s="10"/>
      <c r="P10" s="92" t="n">
        <v>85843.7352409035</v>
      </c>
    </row>
    <row r="11" customFormat="false" ht="13.2" hidden="false" customHeight="false" outlineLevel="0" collapsed="false">
      <c r="A11" s="23" t="s">
        <v>47</v>
      </c>
      <c r="B11" s="23"/>
      <c r="C11" s="131" t="n">
        <v>0.107</v>
      </c>
      <c r="D11" s="131"/>
      <c r="E11" s="131" t="n">
        <v>0.143</v>
      </c>
      <c r="F11" s="131"/>
      <c r="G11" s="131" t="n">
        <v>-0.035</v>
      </c>
      <c r="H11" s="10"/>
      <c r="I11" s="102"/>
      <c r="J11" s="10"/>
      <c r="K11" s="23" t="s">
        <v>49</v>
      </c>
      <c r="L11" s="92" t="n">
        <v>61631.6807572072</v>
      </c>
      <c r="M11" s="10"/>
      <c r="N11" s="92" t="n">
        <v>12972.2725825407</v>
      </c>
      <c r="O11" s="10"/>
      <c r="P11" s="92" t="n">
        <v>91617.1339674835</v>
      </c>
    </row>
    <row r="12" customFormat="false" ht="13.2" hidden="false" customHeight="false" outlineLevel="0" collapsed="false">
      <c r="A12" s="23" t="s">
        <v>48</v>
      </c>
      <c r="B12" s="23"/>
      <c r="C12" s="131" t="n">
        <v>0.108</v>
      </c>
      <c r="D12" s="131"/>
      <c r="E12" s="131" t="n">
        <v>0.144</v>
      </c>
      <c r="F12" s="131"/>
      <c r="G12" s="131" t="n">
        <v>-0.037</v>
      </c>
      <c r="H12" s="10"/>
      <c r="I12" s="102"/>
      <c r="J12" s="10"/>
      <c r="K12" s="23" t="s">
        <v>50</v>
      </c>
      <c r="L12" s="92" t="n">
        <v>64053.6399862789</v>
      </c>
      <c r="M12" s="10"/>
      <c r="N12" s="92" t="n">
        <v>13054.1446309747</v>
      </c>
      <c r="O12" s="10"/>
      <c r="P12" s="92" t="n">
        <v>91921.7085403898</v>
      </c>
    </row>
    <row r="13" customFormat="false" ht="13.2" hidden="false" customHeight="false" outlineLevel="0" collapsed="false">
      <c r="A13" s="23" t="s">
        <v>49</v>
      </c>
      <c r="B13" s="23"/>
      <c r="C13" s="131" t="n">
        <v>0.109</v>
      </c>
      <c r="D13" s="131"/>
      <c r="E13" s="131" t="n">
        <v>0.145</v>
      </c>
      <c r="F13" s="131"/>
      <c r="G13" s="131" t="n">
        <v>-0.036</v>
      </c>
      <c r="H13" s="10"/>
      <c r="I13" s="102"/>
      <c r="J13" s="10"/>
      <c r="K13" s="23" t="s">
        <v>51</v>
      </c>
      <c r="L13" s="92" t="n">
        <v>68321.9765084324</v>
      </c>
      <c r="M13" s="10"/>
      <c r="N13" s="92" t="n">
        <v>13016.0434217329</v>
      </c>
      <c r="O13" s="10"/>
      <c r="P13" s="92" t="n">
        <v>96968.7065387111</v>
      </c>
    </row>
    <row r="14" customFormat="false" ht="13.2" hidden="false" customHeight="false" outlineLevel="0" collapsed="false">
      <c r="A14" s="23" t="s">
        <v>50</v>
      </c>
      <c r="B14" s="23"/>
      <c r="C14" s="131" t="n">
        <v>0.108</v>
      </c>
      <c r="D14" s="131"/>
      <c r="E14" s="131" t="n">
        <v>0.147</v>
      </c>
      <c r="F14" s="131"/>
      <c r="G14" s="131" t="n">
        <v>-0.039</v>
      </c>
      <c r="H14" s="10"/>
      <c r="I14" s="102"/>
      <c r="J14" s="10"/>
      <c r="K14" s="23" t="s">
        <v>52</v>
      </c>
      <c r="L14" s="92" t="n">
        <v>68233.0656940021</v>
      </c>
      <c r="M14" s="10"/>
      <c r="N14" s="92" t="n">
        <v>14158.6007544973</v>
      </c>
      <c r="O14" s="10"/>
      <c r="P14" s="92" t="n">
        <v>97463.4751923994</v>
      </c>
    </row>
    <row r="15" customFormat="false" ht="13.2" hidden="false" customHeight="false" outlineLevel="0" collapsed="false">
      <c r="A15" s="23" t="s">
        <v>51</v>
      </c>
      <c r="B15" s="23"/>
      <c r="C15" s="131" t="n">
        <v>0.107</v>
      </c>
      <c r="D15" s="131"/>
      <c r="E15" s="131" t="n">
        <v>0.147</v>
      </c>
      <c r="F15" s="131"/>
      <c r="G15" s="131" t="n">
        <v>-0.039</v>
      </c>
      <c r="H15" s="10"/>
      <c r="I15" s="102"/>
      <c r="J15" s="10"/>
      <c r="K15" s="23" t="s">
        <v>53</v>
      </c>
      <c r="L15" s="92" t="n">
        <v>51347.1389549245</v>
      </c>
      <c r="M15" s="10"/>
      <c r="N15" s="92" t="n">
        <v>9974.85661374559</v>
      </c>
      <c r="O15" s="10"/>
      <c r="P15" s="92" t="n">
        <v>72713.7025962511</v>
      </c>
    </row>
    <row r="16" customFormat="false" ht="13.2" hidden="false" customHeight="false" outlineLevel="0" collapsed="false">
      <c r="A16" s="23" t="s">
        <v>52</v>
      </c>
      <c r="B16" s="23"/>
      <c r="C16" s="131" t="n">
        <v>0.106</v>
      </c>
      <c r="D16" s="131"/>
      <c r="E16" s="131" t="n">
        <v>0.14</v>
      </c>
      <c r="F16" s="131"/>
      <c r="G16" s="131" t="n">
        <v>-0.035</v>
      </c>
      <c r="H16" s="10"/>
      <c r="I16" s="102"/>
      <c r="J16" s="10"/>
      <c r="K16" s="23" t="n">
        <v>10</v>
      </c>
      <c r="L16" s="92" t="n">
        <v>52035.0994635147</v>
      </c>
      <c r="M16" s="10"/>
      <c r="N16" s="92" t="n">
        <v>9141.53933144675</v>
      </c>
      <c r="O16" s="10"/>
      <c r="P16" s="92" t="n">
        <v>72862.5754387337</v>
      </c>
    </row>
    <row r="17" customFormat="false" ht="13.2" hidden="false" customHeight="false" outlineLevel="0" collapsed="false">
      <c r="A17" s="23" t="s">
        <v>53</v>
      </c>
      <c r="B17" s="23"/>
      <c r="C17" s="131" t="n">
        <v>0.102</v>
      </c>
      <c r="D17" s="131"/>
      <c r="E17" s="131" t="n">
        <v>0.132</v>
      </c>
      <c r="F17" s="131"/>
      <c r="G17" s="131" t="n">
        <v>-0.03</v>
      </c>
      <c r="H17" s="10"/>
      <c r="I17" s="102"/>
      <c r="J17" s="10"/>
      <c r="K17" s="23" t="n">
        <v>11</v>
      </c>
      <c r="L17" s="92" t="n">
        <v>52805.8324446051</v>
      </c>
      <c r="M17" s="10"/>
      <c r="N17" s="92" t="n">
        <v>9937.31835318418</v>
      </c>
      <c r="O17" s="10"/>
      <c r="P17" s="92" t="n">
        <v>74136.2474193557</v>
      </c>
    </row>
    <row r="18" customFormat="false" ht="13.2" hidden="false" customHeight="false" outlineLevel="0" collapsed="false">
      <c r="A18" s="23" t="n">
        <v>10</v>
      </c>
      <c r="B18" s="23"/>
      <c r="C18" s="131" t="n">
        <v>0.101</v>
      </c>
      <c r="D18" s="131"/>
      <c r="E18" s="131" t="n">
        <v>0.131</v>
      </c>
      <c r="F18" s="131"/>
      <c r="G18" s="131" t="n">
        <v>-0.031</v>
      </c>
      <c r="H18" s="10"/>
      <c r="I18" s="102"/>
      <c r="J18" s="10"/>
      <c r="K18" s="23" t="n">
        <v>12</v>
      </c>
      <c r="L18" s="92" t="n">
        <v>47185.2704242642</v>
      </c>
      <c r="M18" s="10"/>
      <c r="N18" s="92" t="n">
        <v>8494.78154955392</v>
      </c>
      <c r="O18" s="10"/>
      <c r="P18" s="92" t="n">
        <v>65514.5288903274</v>
      </c>
    </row>
    <row r="19" customFormat="false" ht="13.2" hidden="false" customHeight="false" outlineLevel="0" collapsed="false">
      <c r="A19" s="23" t="n">
        <v>11</v>
      </c>
      <c r="B19" s="23"/>
      <c r="C19" s="131" t="n">
        <v>0.1</v>
      </c>
      <c r="D19" s="131"/>
      <c r="E19" s="131" t="n">
        <v>0.132</v>
      </c>
      <c r="F19" s="131"/>
      <c r="G19" s="131" t="n">
        <v>-0.032</v>
      </c>
      <c r="H19" s="10"/>
      <c r="I19" s="102"/>
      <c r="J19" s="10"/>
      <c r="K19" s="23" t="s">
        <v>54</v>
      </c>
      <c r="L19" s="92" t="n">
        <v>43866.0368249012</v>
      </c>
      <c r="M19" s="10"/>
      <c r="N19" s="92" t="n">
        <v>7875.24922763417</v>
      </c>
      <c r="O19" s="10"/>
      <c r="P19" s="92" t="n">
        <v>61418.1167471011</v>
      </c>
    </row>
    <row r="20" customFormat="false" ht="13.2" hidden="false" customHeight="false" outlineLevel="0" collapsed="false">
      <c r="A20" s="23" t="n">
        <v>12</v>
      </c>
      <c r="B20" s="23"/>
      <c r="C20" s="131" t="n">
        <v>0.113</v>
      </c>
      <c r="D20" s="131"/>
      <c r="E20" s="131" t="n">
        <v>0.145</v>
      </c>
      <c r="F20" s="131"/>
      <c r="G20" s="131" t="n">
        <v>-0.032</v>
      </c>
      <c r="H20" s="10"/>
      <c r="I20" s="102"/>
      <c r="J20" s="10"/>
      <c r="K20" s="23" t="s">
        <v>46</v>
      </c>
      <c r="L20" s="92" t="n">
        <v>41168.4857889478</v>
      </c>
      <c r="M20" s="10"/>
      <c r="N20" s="92" t="n">
        <v>7266.70923639014</v>
      </c>
      <c r="O20" s="10"/>
      <c r="P20" s="92" t="n">
        <v>57100.4897225566</v>
      </c>
    </row>
    <row r="21" customFormat="false" ht="13.2" hidden="false" customHeight="false" outlineLevel="0" collapsed="false">
      <c r="A21" s="23" t="s">
        <v>54</v>
      </c>
      <c r="B21" s="23"/>
      <c r="C21" s="131" t="n">
        <v>0.113</v>
      </c>
      <c r="D21" s="131"/>
      <c r="E21" s="131" t="n">
        <v>0.111</v>
      </c>
      <c r="F21" s="131"/>
      <c r="G21" s="131" t="n">
        <v>0.001</v>
      </c>
      <c r="H21" s="10"/>
      <c r="I21" s="102"/>
      <c r="J21" s="10"/>
      <c r="K21" s="23" t="s">
        <v>47</v>
      </c>
      <c r="L21" s="92" t="n">
        <v>39096.2844343602</v>
      </c>
      <c r="M21" s="10"/>
      <c r="N21" s="92" t="n">
        <v>6387.90738084734</v>
      </c>
      <c r="O21" s="10"/>
      <c r="P21" s="92" t="n">
        <v>54455.9248035846</v>
      </c>
    </row>
    <row r="22" customFormat="false" ht="13.2" hidden="false" customHeight="false" outlineLevel="0" collapsed="false">
      <c r="A22" s="23" t="s">
        <v>46</v>
      </c>
      <c r="B22" s="23"/>
      <c r="C22" s="131" t="n">
        <v>0.11</v>
      </c>
      <c r="D22" s="131"/>
      <c r="E22" s="131" t="n">
        <v>0.122</v>
      </c>
      <c r="F22" s="131"/>
      <c r="G22" s="131" t="n">
        <v>-0.013</v>
      </c>
      <c r="H22" s="10"/>
      <c r="I22" s="102"/>
      <c r="J22" s="10"/>
      <c r="K22" s="23" t="s">
        <v>48</v>
      </c>
      <c r="L22" s="92" t="n">
        <v>40731.9454067385</v>
      </c>
      <c r="M22" s="10"/>
      <c r="N22" s="92" t="n">
        <v>7779.23520026964</v>
      </c>
      <c r="O22" s="10"/>
      <c r="P22" s="92" t="n">
        <v>56920.2867433314</v>
      </c>
    </row>
    <row r="23" customFormat="false" ht="13.2" hidden="false" customHeight="false" outlineLevel="0" collapsed="false">
      <c r="A23" s="23" t="s">
        <v>47</v>
      </c>
      <c r="B23" s="23"/>
      <c r="C23" s="131" t="n">
        <v>0.152</v>
      </c>
      <c r="D23" s="131"/>
      <c r="E23" s="131" t="n">
        <v>0.184</v>
      </c>
      <c r="F23" s="131"/>
      <c r="G23" s="131" t="n">
        <v>-0.033</v>
      </c>
      <c r="H23" s="10"/>
      <c r="I23" s="102"/>
      <c r="J23" s="10"/>
      <c r="K23" s="23" t="s">
        <v>49</v>
      </c>
      <c r="L23" s="92" t="n">
        <v>42920.3003722522</v>
      </c>
      <c r="M23" s="10"/>
      <c r="N23" s="92" t="n">
        <v>8826.69780335407</v>
      </c>
      <c r="O23" s="10"/>
      <c r="P23" s="92" t="n">
        <v>61346.891109145</v>
      </c>
    </row>
    <row r="24" customFormat="false" ht="13.2" hidden="false" customHeight="false" outlineLevel="0" collapsed="false">
      <c r="A24" s="23" t="s">
        <v>48</v>
      </c>
      <c r="B24" s="23"/>
      <c r="C24" s="131" t="n">
        <v>0.186</v>
      </c>
      <c r="D24" s="131"/>
      <c r="E24" s="131" t="n">
        <v>0.222</v>
      </c>
      <c r="F24" s="131"/>
      <c r="G24" s="131" t="n">
        <v>-0.036</v>
      </c>
      <c r="H24" s="10"/>
      <c r="I24" s="102"/>
      <c r="J24" s="10"/>
      <c r="K24" s="23" t="s">
        <v>50</v>
      </c>
      <c r="L24" s="92" t="n">
        <v>42376.8658038139</v>
      </c>
      <c r="M24" s="10"/>
      <c r="N24" s="92" t="n">
        <v>9179.4565030132</v>
      </c>
      <c r="O24" s="10"/>
      <c r="P24" s="92" t="n">
        <v>61316.5647105283</v>
      </c>
    </row>
    <row r="25" customFormat="false" ht="13.2" hidden="false" customHeight="false" outlineLevel="0" collapsed="false">
      <c r="A25" s="23" t="s">
        <v>49</v>
      </c>
      <c r="B25" s="23"/>
      <c r="C25" s="131" t="n">
        <v>0.194</v>
      </c>
      <c r="D25" s="131"/>
      <c r="E25" s="131" t="n">
        <v>0.239</v>
      </c>
      <c r="F25" s="131"/>
      <c r="G25" s="131" t="n">
        <v>-0.044</v>
      </c>
      <c r="H25" s="10"/>
      <c r="I25" s="102"/>
      <c r="J25" s="10"/>
      <c r="K25" s="23" t="s">
        <v>51</v>
      </c>
      <c r="L25" s="92" t="n">
        <v>43004.6317434</v>
      </c>
      <c r="M25" s="10"/>
      <c r="N25" s="92" t="n">
        <v>8344.80785654221</v>
      </c>
      <c r="O25" s="10"/>
      <c r="P25" s="92" t="n">
        <v>61543.4212225946</v>
      </c>
    </row>
    <row r="26" customFormat="false" ht="13.2" hidden="false" customHeight="false" outlineLevel="0" collapsed="false">
      <c r="A26" s="23" t="s">
        <v>50</v>
      </c>
      <c r="B26" s="23"/>
      <c r="C26" s="131" t="n">
        <v>0.123</v>
      </c>
      <c r="D26" s="131"/>
      <c r="E26" s="131" t="n">
        <v>0.148</v>
      </c>
      <c r="F26" s="131"/>
      <c r="G26" s="131" t="n">
        <v>-0.025</v>
      </c>
      <c r="H26" s="10"/>
      <c r="I26" s="102"/>
      <c r="J26" s="10"/>
      <c r="K26" s="23" t="s">
        <v>52</v>
      </c>
      <c r="L26" s="92" t="n">
        <v>43897.4225255193</v>
      </c>
      <c r="M26" s="10"/>
      <c r="N26" s="92" t="n">
        <v>10473.1908286781</v>
      </c>
      <c r="O26" s="10"/>
      <c r="P26" s="92" t="n">
        <v>64255.8065853043</v>
      </c>
    </row>
    <row r="27" customFormat="false" ht="13.2" hidden="false" customHeight="false" outlineLevel="0" collapsed="false">
      <c r="A27" s="23" t="s">
        <v>51</v>
      </c>
      <c r="B27" s="23"/>
      <c r="C27" s="131" t="n">
        <v>0.133</v>
      </c>
      <c r="D27" s="131"/>
      <c r="E27" s="131" t="n">
        <v>0.155</v>
      </c>
      <c r="F27" s="131"/>
      <c r="G27" s="131" t="n">
        <v>-0.022</v>
      </c>
      <c r="H27" s="10"/>
      <c r="I27" s="102"/>
      <c r="J27" s="10"/>
      <c r="K27" s="23" t="s">
        <v>53</v>
      </c>
      <c r="L27" s="92" t="n">
        <v>44035.1655613616</v>
      </c>
      <c r="M27" s="10"/>
      <c r="N27" s="92" t="n">
        <v>9538.0910575602</v>
      </c>
      <c r="O27" s="10"/>
      <c r="P27" s="92" t="n">
        <v>64160.860476731</v>
      </c>
    </row>
    <row r="28" customFormat="false" ht="13.2" hidden="false" customHeight="false" outlineLevel="0" collapsed="false">
      <c r="A28" s="23" t="s">
        <v>52</v>
      </c>
      <c r="B28" s="23"/>
      <c r="C28" s="131" t="n">
        <v>0.136</v>
      </c>
      <c r="D28" s="131"/>
      <c r="E28" s="131" t="n">
        <v>0.155</v>
      </c>
      <c r="F28" s="131"/>
      <c r="G28" s="131" t="n">
        <v>-0.019</v>
      </c>
      <c r="H28" s="10"/>
      <c r="I28" s="102"/>
      <c r="J28" s="10"/>
      <c r="K28" s="23" t="n">
        <v>10</v>
      </c>
      <c r="L28" s="92" t="n">
        <v>44004.4791390796</v>
      </c>
      <c r="M28" s="10"/>
      <c r="N28" s="92" t="n">
        <v>9002.80153711556</v>
      </c>
      <c r="O28" s="10"/>
      <c r="P28" s="92" t="n">
        <v>62939.4361223723</v>
      </c>
    </row>
    <row r="29" customFormat="false" ht="13.2" hidden="false" customHeight="false" outlineLevel="0" collapsed="false">
      <c r="A29" s="23" t="s">
        <v>53</v>
      </c>
      <c r="B29" s="23"/>
      <c r="C29" s="131" t="n">
        <v>0.136</v>
      </c>
      <c r="D29" s="131"/>
      <c r="E29" s="131" t="n">
        <v>0.153</v>
      </c>
      <c r="F29" s="131"/>
      <c r="G29" s="131" t="n">
        <v>-0.016</v>
      </c>
      <c r="H29" s="10"/>
      <c r="I29" s="102"/>
      <c r="J29" s="10"/>
      <c r="K29" s="23" t="n">
        <v>11</v>
      </c>
      <c r="L29" s="92" t="n">
        <v>42756.5419285833</v>
      </c>
      <c r="M29" s="10"/>
      <c r="N29" s="92" t="n">
        <v>9255.59525933184</v>
      </c>
      <c r="O29" s="10"/>
      <c r="P29" s="92" t="n">
        <v>62641.1299974253</v>
      </c>
    </row>
    <row r="30" customFormat="false" ht="13.2" hidden="false" customHeight="false" outlineLevel="0" collapsed="false">
      <c r="A30" s="23" t="n">
        <v>10</v>
      </c>
      <c r="B30" s="23"/>
      <c r="C30" s="131" t="n">
        <v>0.135</v>
      </c>
      <c r="D30" s="131"/>
      <c r="E30" s="131" t="n">
        <v>0.148</v>
      </c>
      <c r="F30" s="131"/>
      <c r="G30" s="131" t="n">
        <v>-0.013</v>
      </c>
      <c r="H30" s="10"/>
      <c r="I30" s="102"/>
      <c r="J30" s="10"/>
      <c r="K30" s="23" t="n">
        <v>12</v>
      </c>
      <c r="L30" s="92" t="n">
        <v>41317.7273981397</v>
      </c>
      <c r="M30" s="10"/>
      <c r="N30" s="92" t="n">
        <v>9080.80415969799</v>
      </c>
      <c r="O30" s="10"/>
      <c r="P30" s="92" t="n">
        <v>59489.0846356731</v>
      </c>
    </row>
    <row r="31" customFormat="false" ht="13.2" hidden="false" customHeight="false" outlineLevel="0" collapsed="false">
      <c r="A31" s="23" t="n">
        <v>11</v>
      </c>
      <c r="B31" s="23"/>
      <c r="C31" s="131" t="n">
        <v>0.135</v>
      </c>
      <c r="D31" s="131"/>
      <c r="E31" s="131" t="n">
        <v>0.142</v>
      </c>
      <c r="F31" s="131"/>
      <c r="G31" s="131" t="n">
        <v>-0.007</v>
      </c>
      <c r="H31" s="10"/>
      <c r="I31" s="102"/>
      <c r="J31" s="10"/>
      <c r="K31" s="23" t="s">
        <v>67</v>
      </c>
      <c r="L31" s="92" t="n">
        <v>42236.3873959788</v>
      </c>
      <c r="M31" s="10"/>
      <c r="N31" s="92" t="n">
        <v>8744.80564380109</v>
      </c>
      <c r="O31" s="10"/>
      <c r="P31" s="92" t="n">
        <v>60218.9036007783</v>
      </c>
    </row>
    <row r="32" customFormat="false" ht="13.2" hidden="false" customHeight="false" outlineLevel="0" collapsed="false">
      <c r="A32" s="23" t="n">
        <v>12</v>
      </c>
      <c r="B32" s="23"/>
      <c r="C32" s="131" t="n">
        <v>0.137</v>
      </c>
      <c r="D32" s="131"/>
      <c r="E32" s="131" t="n">
        <v>0.148</v>
      </c>
      <c r="F32" s="131"/>
      <c r="G32" s="131" t="n">
        <v>-0.012</v>
      </c>
      <c r="H32" s="10"/>
      <c r="I32" s="102"/>
      <c r="J32" s="10"/>
      <c r="K32" s="23" t="s">
        <v>46</v>
      </c>
      <c r="L32" s="92" t="n">
        <v>40759.8702220593</v>
      </c>
      <c r="M32" s="10"/>
      <c r="N32" s="92" t="n">
        <v>9463.43050698248</v>
      </c>
      <c r="O32" s="92"/>
      <c r="P32" s="92" t="n">
        <v>58564.9113516815</v>
      </c>
    </row>
    <row r="33" customFormat="false" ht="13.2" hidden="false" customHeight="false" outlineLevel="0" collapsed="false">
      <c r="A33" s="23" t="s">
        <v>67</v>
      </c>
      <c r="B33" s="10"/>
      <c r="C33" s="131" t="n">
        <v>0.168</v>
      </c>
      <c r="D33" s="131"/>
      <c r="E33" s="131" t="n">
        <v>0.137</v>
      </c>
      <c r="F33" s="131"/>
      <c r="G33" s="131" t="n">
        <v>0.031</v>
      </c>
      <c r="H33" s="10"/>
      <c r="I33" s="102"/>
      <c r="J33" s="10"/>
      <c r="K33" s="23" t="s">
        <v>47</v>
      </c>
      <c r="L33" s="92" t="n">
        <v>39174.1366928355</v>
      </c>
      <c r="M33" s="10"/>
      <c r="N33" s="92" t="n">
        <v>8072.28243930094</v>
      </c>
      <c r="O33" s="92"/>
      <c r="P33" s="92" t="n">
        <v>57253.2151619052</v>
      </c>
    </row>
    <row r="34" customFormat="false" ht="13.2" hidden="false" customHeight="false" outlineLevel="0" collapsed="false">
      <c r="A34" s="23" t="s">
        <v>46</v>
      </c>
      <c r="B34" s="10"/>
      <c r="C34" s="131" t="n">
        <v>0.173</v>
      </c>
      <c r="D34" s="131"/>
      <c r="E34" s="131" t="n">
        <v>0.139</v>
      </c>
      <c r="F34" s="131"/>
      <c r="G34" s="131" t="n">
        <v>0.034</v>
      </c>
      <c r="I34" s="106"/>
      <c r="K34" s="23" t="s">
        <v>48</v>
      </c>
      <c r="L34" s="92" t="n">
        <v>39299.6282016583</v>
      </c>
      <c r="M34" s="92"/>
      <c r="N34" s="92" t="n">
        <v>9206.12488848742</v>
      </c>
      <c r="O34" s="92"/>
      <c r="P34" s="92" t="n">
        <v>57954.1947126931</v>
      </c>
    </row>
    <row r="35" customFormat="false" ht="13.2" hidden="false" customHeight="false" outlineLevel="0" collapsed="false">
      <c r="A35" s="23" t="s">
        <v>47</v>
      </c>
      <c r="B35" s="10"/>
      <c r="C35" s="131" t="n">
        <v>0.176</v>
      </c>
      <c r="D35" s="131"/>
      <c r="E35" s="131" t="n">
        <v>0.152</v>
      </c>
      <c r="F35" s="131"/>
      <c r="G35" s="131" t="n">
        <v>0.024</v>
      </c>
      <c r="I35" s="106"/>
      <c r="K35" s="10"/>
      <c r="M35" s="10"/>
      <c r="N35" s="10"/>
      <c r="O35" s="10"/>
      <c r="P35" s="10"/>
    </row>
    <row r="36" customFormat="false" ht="13.2" hidden="false" customHeight="false" outlineLevel="0" collapsed="false">
      <c r="B36" s="10"/>
      <c r="C36" s="10"/>
      <c r="D36" s="10"/>
      <c r="E36" s="10"/>
      <c r="F36" s="10"/>
      <c r="G36" s="10"/>
      <c r="K36" s="10"/>
      <c r="M36" s="10"/>
      <c r="N36" s="10"/>
      <c r="O36" s="10"/>
      <c r="P36" s="10"/>
    </row>
    <row r="37" customFormat="false" ht="13.2" hidden="false" customHeight="false" outlineLevel="0" collapsed="false">
      <c r="B37" s="10"/>
      <c r="C37" s="10"/>
      <c r="D37" s="10"/>
      <c r="E37" s="10"/>
      <c r="F37" s="10"/>
      <c r="G37" s="10"/>
    </row>
    <row r="38" customFormat="false" ht="13.2" hidden="false" customHeight="false" outlineLevel="0" collapsed="false">
      <c r="B38" s="10"/>
      <c r="C38" s="10"/>
      <c r="D38" s="10"/>
      <c r="E38" s="10"/>
      <c r="F38" s="10"/>
      <c r="G38" s="10"/>
    </row>
  </sheetData>
  <mergeCells count="6">
    <mergeCell ref="C3:D3"/>
    <mergeCell ref="E3:F3"/>
    <mergeCell ref="G3:H3"/>
    <mergeCell ref="L3:M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8.66"/>
    <col collapsed="false" customWidth="true" hidden="false" outlineLevel="0" max="2" min="2" style="0" width="16.99"/>
    <col collapsed="false" customWidth="true" hidden="false" outlineLevel="0" max="3" min="3" style="0" width="3.43"/>
    <col collapsed="false" customWidth="true" hidden="false" outlineLevel="0" max="4" min="4" style="0" width="11.66"/>
    <col collapsed="false" customWidth="true" hidden="false" outlineLevel="0" max="5" min="5" style="0" width="4.33"/>
    <col collapsed="false" customWidth="true" hidden="false" outlineLevel="0" max="6" min="6" style="0" width="15.32"/>
    <col collapsed="false" customWidth="true" hidden="false" outlineLevel="0" max="7" min="7" style="0" width="3.66"/>
    <col collapsed="false" customWidth="true" hidden="false" outlineLevel="0" max="8" min="8" style="0" width="8.99"/>
    <col collapsed="false" customWidth="true" hidden="false" outlineLevel="0" max="9" min="9" style="0" width="5.32"/>
    <col collapsed="false" customWidth="true" hidden="false" outlineLevel="0" max="10" min="10" style="0" width="14.66"/>
    <col collapsed="false" customWidth="true" hidden="false" outlineLevel="0" max="11" min="11" style="0" width="2.66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32"/>
    <col collapsed="false" customWidth="true" hidden="false" outlineLevel="0" max="15" min="15" style="0" width="2.66"/>
  </cols>
  <sheetData>
    <row r="1" s="4" customFormat="true" ht="13.2" hidden="false" customHeight="false" outlineLevel="0" collapsed="false">
      <c r="A1" s="3" t="s">
        <v>1</v>
      </c>
    </row>
    <row r="3" s="7" customFormat="true" ht="83.25" hidden="false" customHeight="true" outlineLevel="0" collapsed="false">
      <c r="A3" s="5"/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  <c r="N3" s="6" t="s">
        <v>8</v>
      </c>
      <c r="O3" s="6"/>
    </row>
    <row r="4" s="8" customFormat="true" ht="21" hidden="false" customHeight="true" outlineLevel="0" collapsed="false">
      <c r="B4" s="6" t="s">
        <v>9</v>
      </c>
      <c r="C4" s="6"/>
      <c r="D4" s="6" t="s">
        <v>10</v>
      </c>
      <c r="E4" s="6"/>
      <c r="F4" s="6" t="s">
        <v>9</v>
      </c>
      <c r="G4" s="6"/>
      <c r="H4" s="6" t="s">
        <v>10</v>
      </c>
      <c r="I4" s="6"/>
      <c r="J4" s="6" t="s">
        <v>10</v>
      </c>
      <c r="K4" s="6"/>
      <c r="L4" s="6" t="s">
        <v>10</v>
      </c>
      <c r="M4" s="6"/>
      <c r="N4" s="6" t="s">
        <v>10</v>
      </c>
      <c r="O4" s="6"/>
    </row>
    <row r="5" s="10" customFormat="true" ht="16.35" hidden="false" customHeight="true" outlineLevel="0" collapsed="false">
      <c r="A5" s="9" t="n">
        <v>1990</v>
      </c>
      <c r="B5" s="10" t="n">
        <v>644.2</v>
      </c>
      <c r="F5" s="10" t="n">
        <v>249.1</v>
      </c>
      <c r="H5" s="10" t="n">
        <v>100.1</v>
      </c>
    </row>
    <row r="6" s="10" customFormat="true" ht="16.35" hidden="false" customHeight="true" outlineLevel="0" collapsed="false">
      <c r="A6" s="9" t="n">
        <v>1991</v>
      </c>
      <c r="B6" s="10" t="n">
        <v>1398.5</v>
      </c>
      <c r="D6" s="10" t="n">
        <v>95</v>
      </c>
      <c r="F6" s="10" t="n">
        <v>210.5</v>
      </c>
      <c r="H6" s="10" t="n">
        <v>85</v>
      </c>
      <c r="J6" s="10" t="n">
        <v>83</v>
      </c>
      <c r="L6" s="10" t="n">
        <v>97</v>
      </c>
    </row>
    <row r="7" s="10" customFormat="true" ht="16.35" hidden="false" customHeight="true" outlineLevel="0" collapsed="false">
      <c r="A7" s="9" t="n">
        <v>1992</v>
      </c>
      <c r="B7" s="10" t="n">
        <v>19005.5</v>
      </c>
      <c r="D7" s="10" t="n">
        <v>85.5</v>
      </c>
      <c r="F7" s="10" t="n">
        <v>2670</v>
      </c>
      <c r="H7" s="10" t="n">
        <v>60</v>
      </c>
      <c r="J7" s="10" t="n">
        <v>86</v>
      </c>
      <c r="L7" s="10" t="n">
        <v>97</v>
      </c>
      <c r="N7" s="10" t="n">
        <v>53</v>
      </c>
    </row>
    <row r="8" s="10" customFormat="true" ht="16.35" hidden="false" customHeight="true" outlineLevel="0" collapsed="false">
      <c r="A8" s="9" t="n">
        <v>1993</v>
      </c>
      <c r="B8" s="10" t="n">
        <v>171509.5</v>
      </c>
      <c r="D8" s="10" t="n">
        <v>91.3</v>
      </c>
      <c r="F8" s="10" t="n">
        <v>27125</v>
      </c>
      <c r="H8" s="10" t="n">
        <v>88</v>
      </c>
      <c r="J8" s="10" t="n">
        <v>88</v>
      </c>
      <c r="L8" s="10" t="n">
        <v>102</v>
      </c>
      <c r="N8" s="10" t="n">
        <v>116</v>
      </c>
    </row>
    <row r="9" s="10" customFormat="true" ht="16.35" hidden="false" customHeight="true" outlineLevel="0" collapsed="false">
      <c r="A9" s="9" t="n">
        <v>1994</v>
      </c>
      <c r="B9" s="10" t="n">
        <v>610745.2</v>
      </c>
      <c r="D9" s="10" t="n">
        <v>87.3</v>
      </c>
      <c r="F9" s="10" t="n">
        <v>108810</v>
      </c>
      <c r="H9" s="10" t="n">
        <v>76</v>
      </c>
      <c r="J9" s="10" t="n">
        <v>86</v>
      </c>
      <c r="L9" s="10" t="n">
        <v>100.1</v>
      </c>
      <c r="N9" s="10" t="n">
        <v>112</v>
      </c>
    </row>
    <row r="10" s="10" customFormat="true" ht="16.35" hidden="false" customHeight="true" outlineLevel="0" collapsed="false">
      <c r="A10" s="9" t="n">
        <v>1995</v>
      </c>
      <c r="B10" s="10" t="n">
        <v>1585025.8</v>
      </c>
      <c r="D10" s="10" t="n">
        <v>95.9</v>
      </c>
      <c r="F10" s="10" t="n">
        <v>266974</v>
      </c>
      <c r="H10" s="10" t="n">
        <v>90</v>
      </c>
      <c r="J10" s="10" t="n">
        <v>99</v>
      </c>
      <c r="L10" s="10" t="n">
        <v>93</v>
      </c>
      <c r="N10" s="10" t="n">
        <v>84</v>
      </c>
    </row>
    <row r="11" s="10" customFormat="true" ht="16.35" hidden="false" customHeight="true" outlineLevel="0" collapsed="false">
      <c r="A11" s="9" t="n">
        <v>1996</v>
      </c>
      <c r="B11" s="10" t="n">
        <v>2200225.3</v>
      </c>
      <c r="D11" s="10" t="n">
        <v>96.5</v>
      </c>
      <c r="F11" s="10" t="n">
        <v>375958</v>
      </c>
      <c r="H11" s="10" t="n">
        <v>82</v>
      </c>
      <c r="J11" s="10" t="n">
        <v>95</v>
      </c>
      <c r="L11" s="10" t="n">
        <v>96</v>
      </c>
      <c r="N11" s="10" t="n">
        <v>100</v>
      </c>
    </row>
    <row r="12" s="10" customFormat="true" ht="16.35" hidden="false" customHeight="true" outlineLevel="0" collapsed="false">
      <c r="A12" s="9" t="n">
        <v>1997</v>
      </c>
      <c r="B12" s="10" t="n">
        <v>2585940.7</v>
      </c>
      <c r="D12" s="10" t="n">
        <v>100.4</v>
      </c>
      <c r="F12" s="10" t="n">
        <v>408797</v>
      </c>
      <c r="H12" s="10" t="n">
        <v>94.5</v>
      </c>
      <c r="J12" s="10" t="n">
        <v>97</v>
      </c>
      <c r="L12" s="10" t="n">
        <v>101.4</v>
      </c>
      <c r="N12" s="10" t="n">
        <v>106.3</v>
      </c>
    </row>
    <row r="13" s="10" customFormat="true" ht="16.35" hidden="false" customHeight="true" outlineLevel="0" collapsed="false">
      <c r="A13" s="9" t="n">
        <v>1998</v>
      </c>
      <c r="B13" s="10" t="n">
        <v>2696.4</v>
      </c>
      <c r="D13" s="10" t="n">
        <v>95.1</v>
      </c>
      <c r="F13" s="10" t="n">
        <v>402.4</v>
      </c>
      <c r="H13" s="10" t="n">
        <v>93.3</v>
      </c>
      <c r="J13" s="10" t="n">
        <v>96.5</v>
      </c>
      <c r="L13" s="10" t="n">
        <v>95.5</v>
      </c>
      <c r="N13" s="10" t="n">
        <v>83.8</v>
      </c>
    </row>
    <row r="14" s="11" customFormat="true" ht="15.6" hidden="false" customHeight="true" outlineLevel="0" collapsed="false">
      <c r="A14" s="9" t="n">
        <v>1999</v>
      </c>
      <c r="B14" s="10" t="n">
        <v>4545</v>
      </c>
      <c r="D14" s="10" t="n">
        <v>103.2</v>
      </c>
      <c r="E14" s="10"/>
      <c r="F14" s="10" t="n">
        <v>659.3</v>
      </c>
      <c r="G14" s="10"/>
      <c r="H14" s="10" t="n">
        <v>104.5</v>
      </c>
      <c r="I14" s="10"/>
      <c r="J14" s="10" t="n">
        <v>105.2</v>
      </c>
      <c r="K14" s="10"/>
      <c r="L14" s="10" t="n">
        <v>92.3</v>
      </c>
      <c r="M14" s="10"/>
      <c r="N14" s="10" t="n">
        <v>84.2</v>
      </c>
      <c r="O14" s="10"/>
    </row>
    <row r="19" customFormat="false" ht="13.2" hidden="false" customHeight="true" outlineLevel="0" collapsed="false">
      <c r="B19" s="6" t="s">
        <v>11</v>
      </c>
      <c r="C19" s="6"/>
      <c r="D19" s="6"/>
      <c r="E19" s="6"/>
    </row>
  </sheetData>
  <mergeCells count="15"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  <mergeCell ref="B19:E19"/>
  </mergeCells>
  <printOptions headings="false" gridLines="false" gridLinesSet="true" horizontalCentered="false" verticalCentered="false"/>
  <pageMargins left="0.7875" right="0.7875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13.43"/>
    <col collapsed="false" customWidth="true" hidden="false" outlineLevel="0" max="2" min="2" style="0" width="19.66"/>
    <col collapsed="false" customWidth="true" hidden="false" outlineLevel="0" max="3" min="3" style="0" width="3.66"/>
    <col collapsed="false" customWidth="true" hidden="false" outlineLevel="0" max="4" min="4" style="0" width="13.43"/>
    <col collapsed="false" customWidth="true" hidden="false" outlineLevel="0" max="5" min="5" style="0" width="4.66"/>
    <col collapsed="false" customWidth="true" hidden="false" outlineLevel="0" max="6" min="6" style="0" width="14.99"/>
    <col collapsed="false" customWidth="true" hidden="false" outlineLevel="0" max="7" min="7" style="0" width="4.43"/>
    <col collapsed="false" customWidth="true" hidden="false" outlineLevel="0" max="8" min="8" style="0" width="16.43"/>
    <col collapsed="false" customWidth="true" hidden="false" outlineLevel="0" max="9" min="9" style="0" width="4.66"/>
    <col collapsed="false" customWidth="true" hidden="false" outlineLevel="0" max="10" min="10" style="0" width="14.43"/>
    <col collapsed="false" customWidth="true" hidden="false" outlineLevel="0" max="11" min="11" style="0" width="4.66"/>
  </cols>
  <sheetData>
    <row r="1" customFormat="false" ht="13.2" hidden="false" customHeight="false" outlineLevel="0" collapsed="false">
      <c r="A1" s="13" t="s">
        <v>12</v>
      </c>
    </row>
    <row r="3" s="15" customFormat="true" ht="64.35" hidden="false" customHeight="true" outlineLevel="0" collapsed="false">
      <c r="A3" s="14"/>
      <c r="B3" s="6" t="s">
        <v>13</v>
      </c>
      <c r="C3" s="6"/>
      <c r="D3" s="6" t="s">
        <v>14</v>
      </c>
      <c r="E3" s="6"/>
      <c r="F3" s="6" t="s">
        <v>15</v>
      </c>
      <c r="G3" s="6"/>
      <c r="H3" s="6" t="s">
        <v>16</v>
      </c>
      <c r="I3" s="6"/>
      <c r="J3" s="6" t="s">
        <v>17</v>
      </c>
      <c r="K3" s="6"/>
    </row>
    <row r="4" s="10" customFormat="true" ht="11.4" hidden="false" customHeight="false" outlineLevel="0" collapsed="false">
      <c r="A4" s="16" t="n">
        <v>1998</v>
      </c>
    </row>
    <row r="5" s="10" customFormat="true" ht="11.4" hidden="false" customHeight="false" outlineLevel="0" collapsed="false">
      <c r="A5" s="16" t="s">
        <v>18</v>
      </c>
      <c r="B5" s="10" t="n">
        <v>85.5</v>
      </c>
      <c r="D5" s="10" t="n">
        <v>34.7</v>
      </c>
      <c r="F5" s="10" t="n">
        <v>63.9</v>
      </c>
      <c r="H5" s="10" t="n">
        <v>95.4</v>
      </c>
      <c r="J5" s="10" t="n">
        <v>82.5</v>
      </c>
    </row>
    <row r="6" s="10" customFormat="true" ht="11.4" hidden="false" customHeight="false" outlineLevel="0" collapsed="false">
      <c r="A6" s="16" t="s">
        <v>19</v>
      </c>
      <c r="B6" s="10" t="n">
        <v>99.2</v>
      </c>
      <c r="D6" s="10" t="n">
        <v>106.5</v>
      </c>
      <c r="F6" s="10" t="n">
        <v>104.3</v>
      </c>
      <c r="H6" s="10" t="n">
        <v>90.1</v>
      </c>
      <c r="J6" s="10" t="n">
        <v>91.3</v>
      </c>
    </row>
    <row r="7" s="10" customFormat="true" ht="11.4" hidden="false" customHeight="false" outlineLevel="0" collapsed="false">
      <c r="A7" s="16" t="s">
        <v>20</v>
      </c>
      <c r="B7" s="10" t="n">
        <v>110.1</v>
      </c>
      <c r="D7" s="10" t="n">
        <v>109.7</v>
      </c>
      <c r="F7" s="10" t="n">
        <v>101.7</v>
      </c>
      <c r="H7" s="10" t="n">
        <v>112.6</v>
      </c>
      <c r="J7" s="10" t="n">
        <v>103.5</v>
      </c>
    </row>
    <row r="8" s="10" customFormat="true" ht="11.4" hidden="false" customHeight="false" outlineLevel="0" collapsed="false">
      <c r="A8" s="16" t="s">
        <v>21</v>
      </c>
      <c r="B8" s="10" t="n">
        <v>96.8</v>
      </c>
      <c r="D8" s="10" t="n">
        <v>97.7</v>
      </c>
      <c r="F8" s="10" t="n">
        <v>105.5</v>
      </c>
      <c r="H8" s="10" t="n">
        <v>93.8</v>
      </c>
      <c r="J8" s="10" t="n">
        <v>100.3</v>
      </c>
    </row>
    <row r="9" s="10" customFormat="true" ht="11.4" hidden="false" customHeight="false" outlineLevel="0" collapsed="false">
      <c r="A9" s="16" t="s">
        <v>22</v>
      </c>
      <c r="B9" s="10" t="n">
        <v>94.9</v>
      </c>
      <c r="D9" s="10" t="n">
        <v>104.2</v>
      </c>
      <c r="F9" s="10" t="n">
        <v>91.3</v>
      </c>
      <c r="H9" s="10" t="n">
        <v>96.5</v>
      </c>
      <c r="J9" s="10" t="n">
        <v>99.4</v>
      </c>
    </row>
    <row r="10" s="10" customFormat="true" ht="11.4" hidden="false" customHeight="false" outlineLevel="0" collapsed="false">
      <c r="A10" s="16" t="s">
        <v>23</v>
      </c>
      <c r="B10" s="10" t="n">
        <v>104.9</v>
      </c>
      <c r="D10" s="10" t="n">
        <v>119.8</v>
      </c>
      <c r="F10" s="10" t="n">
        <v>102.6</v>
      </c>
      <c r="H10" s="10" t="n">
        <v>99.5</v>
      </c>
      <c r="J10" s="10" t="n">
        <v>99</v>
      </c>
    </row>
    <row r="11" s="10" customFormat="true" ht="11.4" hidden="false" customHeight="false" outlineLevel="0" collapsed="false">
      <c r="A11" s="16" t="s">
        <v>24</v>
      </c>
      <c r="B11" s="10" t="n">
        <v>99.9</v>
      </c>
      <c r="D11" s="10" t="n">
        <v>103.4</v>
      </c>
      <c r="F11" s="10" t="n">
        <v>102.6</v>
      </c>
      <c r="H11" s="10" t="n">
        <v>100.9</v>
      </c>
      <c r="J11" s="10" t="n">
        <v>102.3</v>
      </c>
    </row>
    <row r="12" s="10" customFormat="true" ht="11.4" hidden="false" customHeight="false" outlineLevel="0" collapsed="false">
      <c r="A12" s="16" t="s">
        <v>25</v>
      </c>
      <c r="B12" s="10" t="n">
        <v>101.1</v>
      </c>
      <c r="D12" s="10" t="n">
        <v>107</v>
      </c>
      <c r="F12" s="10" t="n">
        <v>96.6</v>
      </c>
      <c r="H12" s="10" t="n">
        <v>100.7</v>
      </c>
      <c r="J12" s="10" t="n">
        <v>107.1</v>
      </c>
    </row>
    <row r="13" s="10" customFormat="true" ht="11.4" hidden="false" customHeight="false" outlineLevel="0" collapsed="false">
      <c r="A13" s="16" t="s">
        <v>26</v>
      </c>
      <c r="B13" s="10" t="n">
        <v>103.4</v>
      </c>
      <c r="D13" s="10" t="n">
        <v>106.7</v>
      </c>
      <c r="F13" s="10" t="n">
        <v>81.5</v>
      </c>
      <c r="H13" s="10" t="n">
        <v>94.9</v>
      </c>
      <c r="J13" s="10" t="n">
        <v>96.8</v>
      </c>
    </row>
    <row r="14" s="10" customFormat="true" ht="11.4" hidden="false" customHeight="false" outlineLevel="0" collapsed="false">
      <c r="A14" s="16" t="s">
        <v>27</v>
      </c>
      <c r="B14" s="10" t="n">
        <v>97.8</v>
      </c>
      <c r="D14" s="10" t="n">
        <v>92.9</v>
      </c>
      <c r="F14" s="10" t="n">
        <v>107.8</v>
      </c>
      <c r="H14" s="10" t="n">
        <v>111.7</v>
      </c>
      <c r="J14" s="10" t="n">
        <v>92.5</v>
      </c>
    </row>
    <row r="15" s="10" customFormat="true" ht="11.4" hidden="false" customHeight="false" outlineLevel="0" collapsed="false">
      <c r="A15" s="16" t="s">
        <v>28</v>
      </c>
      <c r="B15" s="10" t="n">
        <v>93.5</v>
      </c>
      <c r="D15" s="10" t="n">
        <v>107.6</v>
      </c>
      <c r="F15" s="10" t="n">
        <v>95.6</v>
      </c>
      <c r="H15" s="10" t="n">
        <v>98.5</v>
      </c>
      <c r="J15" s="10" t="n">
        <v>100.5</v>
      </c>
    </row>
    <row r="16" s="10" customFormat="true" ht="11.4" hidden="false" customHeight="false" outlineLevel="0" collapsed="false">
      <c r="A16" s="16" t="s">
        <v>29</v>
      </c>
      <c r="B16" s="10" t="n">
        <v>107.2</v>
      </c>
      <c r="D16" s="10" t="n">
        <v>152.1</v>
      </c>
      <c r="F16" s="10" t="n">
        <v>122.2</v>
      </c>
      <c r="H16" s="10" t="n">
        <v>103.7</v>
      </c>
      <c r="J16" s="10" t="n">
        <v>108.3</v>
      </c>
    </row>
    <row r="17" s="10" customFormat="true" ht="11.4" hidden="false" customHeight="false" outlineLevel="0" collapsed="false">
      <c r="A17" s="16" t="s">
        <v>30</v>
      </c>
    </row>
    <row r="18" s="10" customFormat="true" ht="11.4" hidden="false" customHeight="false" outlineLevel="0" collapsed="false">
      <c r="A18" s="16" t="s">
        <v>18</v>
      </c>
      <c r="B18" s="10" t="n">
        <v>88.2</v>
      </c>
      <c r="D18" s="10" t="n">
        <v>43.9</v>
      </c>
      <c r="F18" s="10" t="n">
        <v>66.2</v>
      </c>
      <c r="H18" s="10" t="n">
        <v>98.8</v>
      </c>
      <c r="J18" s="10" t="n">
        <v>80.4</v>
      </c>
    </row>
    <row r="19" s="10" customFormat="true" ht="11.4" hidden="false" customHeight="false" outlineLevel="0" collapsed="false">
      <c r="A19" s="16" t="s">
        <v>19</v>
      </c>
      <c r="B19" s="10" t="n">
        <v>99.6</v>
      </c>
      <c r="D19" s="10" t="n">
        <v>109.3</v>
      </c>
      <c r="F19" s="10" t="n">
        <v>107.3</v>
      </c>
      <c r="H19" s="10" t="n">
        <v>90.1</v>
      </c>
      <c r="J19" s="10" t="n">
        <v>106</v>
      </c>
    </row>
    <row r="20" s="10" customFormat="true" ht="11.4" hidden="false" customHeight="false" outlineLevel="0" collapsed="false">
      <c r="A20" s="16" t="s">
        <v>20</v>
      </c>
      <c r="B20" s="10" t="n">
        <v>113.7</v>
      </c>
      <c r="D20" s="10" t="n">
        <v>111</v>
      </c>
      <c r="F20" s="10" t="n">
        <v>103.8</v>
      </c>
      <c r="H20" s="10" t="n">
        <v>116.1</v>
      </c>
      <c r="J20" s="10" t="n">
        <v>84.9</v>
      </c>
    </row>
    <row r="21" s="10" customFormat="true" ht="11.4" hidden="false" customHeight="false" outlineLevel="0" collapsed="false">
      <c r="A21" s="16" t="s">
        <v>21</v>
      </c>
      <c r="B21" s="10" t="n">
        <v>96.9</v>
      </c>
      <c r="D21" s="10" t="n">
        <v>98.8</v>
      </c>
      <c r="F21" s="10" t="n">
        <v>105.2</v>
      </c>
      <c r="H21" s="10" t="n">
        <v>95</v>
      </c>
      <c r="J21" s="10" t="n">
        <v>100.2</v>
      </c>
    </row>
    <row r="22" s="10" customFormat="true" ht="11.4" hidden="false" customHeight="false" outlineLevel="0" collapsed="false">
      <c r="A22" s="16" t="s">
        <v>22</v>
      </c>
      <c r="B22" s="10" t="n">
        <v>98.3</v>
      </c>
      <c r="D22" s="10" t="n">
        <v>106.5</v>
      </c>
      <c r="F22" s="10" t="n">
        <v>93.9</v>
      </c>
      <c r="H22" s="10" t="n">
        <v>101.7</v>
      </c>
      <c r="J22" s="10" t="n">
        <v>100.4</v>
      </c>
    </row>
    <row r="23" s="10" customFormat="true" ht="11.4" hidden="false" customHeight="false" outlineLevel="0" collapsed="false">
      <c r="A23" s="16" t="s">
        <v>23</v>
      </c>
      <c r="B23" s="10" t="n">
        <v>107</v>
      </c>
      <c r="D23" s="10" t="n">
        <v>123.5</v>
      </c>
      <c r="F23" s="10" t="n">
        <v>104.2</v>
      </c>
      <c r="H23" s="10" t="n">
        <v>96.2</v>
      </c>
      <c r="J23" s="10" t="n">
        <v>100.8</v>
      </c>
    </row>
    <row r="24" s="10" customFormat="true" ht="11.4" hidden="false" customHeight="false" outlineLevel="0" collapsed="false">
      <c r="A24" s="16" t="s">
        <v>24</v>
      </c>
      <c r="B24" s="10" t="n">
        <v>101.6</v>
      </c>
      <c r="D24" s="10" t="n">
        <v>102.4</v>
      </c>
      <c r="F24" s="10" t="n">
        <v>97.3</v>
      </c>
      <c r="H24" s="10" t="n">
        <v>101.2</v>
      </c>
      <c r="J24" s="10" t="n">
        <v>98.4</v>
      </c>
    </row>
    <row r="25" s="10" customFormat="true" ht="11.4" hidden="false" customHeight="false" outlineLevel="0" collapsed="false">
      <c r="A25" s="16" t="s">
        <v>25</v>
      </c>
      <c r="B25" s="10" t="n">
        <v>103.3</v>
      </c>
      <c r="D25" s="10" t="n">
        <v>100.4</v>
      </c>
      <c r="F25" s="10" t="n">
        <v>103.1</v>
      </c>
      <c r="H25" s="10" t="n">
        <v>100.1</v>
      </c>
      <c r="J25" s="10" t="n">
        <v>106.5</v>
      </c>
    </row>
    <row r="26" s="10" customFormat="true" ht="11.4" hidden="false" customHeight="false" outlineLevel="0" collapsed="false">
      <c r="A26" s="16" t="s">
        <v>26</v>
      </c>
      <c r="B26" s="10" t="n">
        <v>105.4</v>
      </c>
      <c r="D26" s="10" t="n">
        <v>100.4</v>
      </c>
      <c r="F26" s="10" t="n">
        <v>98.9</v>
      </c>
      <c r="H26" s="10" t="n">
        <v>95.9</v>
      </c>
      <c r="J26" s="10" t="n">
        <v>100.5</v>
      </c>
    </row>
    <row r="27" s="10" customFormat="true" ht="11.4" hidden="false" customHeight="false" outlineLevel="0" collapsed="false">
      <c r="A27" s="16" t="s">
        <v>27</v>
      </c>
      <c r="B27" s="10" t="n">
        <v>96.1</v>
      </c>
      <c r="D27" s="10" t="n">
        <v>102</v>
      </c>
      <c r="F27" s="10" t="n">
        <v>104</v>
      </c>
      <c r="H27" s="10" t="n">
        <v>106</v>
      </c>
      <c r="J27" s="10" t="n">
        <v>102.1</v>
      </c>
    </row>
    <row r="28" s="10" customFormat="true" ht="11.4" hidden="false" customHeight="false" outlineLevel="0" collapsed="false">
      <c r="A28" s="16" t="s">
        <v>28</v>
      </c>
      <c r="B28" s="10" t="n">
        <v>94.3</v>
      </c>
      <c r="D28" s="10" t="n">
        <v>100.4</v>
      </c>
      <c r="F28" s="10" t="n">
        <v>100.6</v>
      </c>
      <c r="H28" s="10" t="n">
        <v>98.4</v>
      </c>
      <c r="J28" s="10" t="n">
        <v>102.7</v>
      </c>
    </row>
    <row r="29" s="10" customFormat="true" ht="11.4" hidden="false" customHeight="false" outlineLevel="0" collapsed="false">
      <c r="A29" s="16" t="s">
        <v>29</v>
      </c>
      <c r="B29" s="10" t="n">
        <v>105.2</v>
      </c>
      <c r="D29" s="10" t="n">
        <v>151.2</v>
      </c>
      <c r="F29" s="10" t="n">
        <v>137.6</v>
      </c>
      <c r="H29" s="10" t="n">
        <v>106.1</v>
      </c>
      <c r="J29" s="10" t="n">
        <v>116</v>
      </c>
    </row>
    <row r="30" s="10" customFormat="true" ht="11.4" hidden="false" customHeight="false" outlineLevel="0" collapsed="false">
      <c r="A30" s="14" t="s">
        <v>31</v>
      </c>
      <c r="B30" s="8"/>
      <c r="C30" s="8"/>
      <c r="D30" s="8"/>
      <c r="E30" s="8"/>
      <c r="F30" s="8"/>
      <c r="G30" s="8"/>
      <c r="H30" s="8"/>
      <c r="I30" s="8"/>
      <c r="J30" s="8"/>
      <c r="K30" s="8"/>
    </row>
    <row r="31" s="10" customFormat="true" ht="11.4" hidden="false" customHeight="false" outlineLevel="0" collapsed="false">
      <c r="A31" s="16" t="s">
        <v>18</v>
      </c>
      <c r="B31" s="10" t="n">
        <v>88.3</v>
      </c>
      <c r="D31" s="10" t="n">
        <v>92.1</v>
      </c>
      <c r="F31" s="10" t="n">
        <v>35</v>
      </c>
      <c r="H31" s="10" t="n">
        <v>57.9</v>
      </c>
      <c r="J31" s="10" t="n">
        <v>95.5</v>
      </c>
    </row>
    <row r="32" s="10" customFormat="true" ht="11.4" hidden="false" customHeight="false" outlineLevel="0" collapsed="false">
      <c r="A32" s="16" t="s">
        <v>19</v>
      </c>
      <c r="B32" s="10" t="n">
        <v>102.1</v>
      </c>
      <c r="D32" s="10" t="n">
        <v>103.6</v>
      </c>
      <c r="F32" s="10" t="n">
        <v>111.8</v>
      </c>
      <c r="H32" s="10" t="n">
        <v>119.9</v>
      </c>
      <c r="J32" s="10" t="n">
        <v>95.6</v>
      </c>
    </row>
    <row r="33" s="10" customFormat="true" ht="11.4" hidden="false" customHeight="false" outlineLevel="0" collapsed="false">
      <c r="A33" s="16" t="s">
        <v>20</v>
      </c>
      <c r="B33" s="10" t="n">
        <v>109.8</v>
      </c>
      <c r="D33" s="10" t="n">
        <v>107.8</v>
      </c>
      <c r="F33" s="10" t="n">
        <v>107.6</v>
      </c>
      <c r="H33" s="10" t="n">
        <v>104.2</v>
      </c>
      <c r="J33" s="10" t="n">
        <v>106.3</v>
      </c>
    </row>
    <row r="34" s="10" customFormat="true" ht="11.4" hidden="false" customHeight="false" outlineLevel="0" collapsed="false">
      <c r="A34" s="16" t="s">
        <v>32</v>
      </c>
      <c r="D34" s="10" t="n">
        <v>96</v>
      </c>
      <c r="F34" s="10" t="n">
        <v>104.5</v>
      </c>
      <c r="H34" s="10" t="n">
        <v>94.8</v>
      </c>
      <c r="J34" s="10" t="n">
        <v>98.1</v>
      </c>
    </row>
    <row r="35" s="10" customFormat="true" ht="11.4" hidden="false" customHeight="false" outlineLevel="0" collapsed="false">
      <c r="A35" s="16"/>
    </row>
    <row r="36" s="10" customFormat="true" ht="13.2" hidden="false" customHeight="false" outlineLevel="0" collapsed="false">
      <c r="A36" s="12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s="10" customFormat="true" ht="13.2" hidden="false" customHeight="false" outlineLevel="0" collapsed="false">
      <c r="A37" s="12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s="10" customFormat="true" ht="13.2" hidden="false" customHeight="false" outlineLevel="0" collapsed="false">
      <c r="A38" s="12"/>
      <c r="B38" s="0"/>
      <c r="C38" s="0"/>
      <c r="D38" s="0"/>
      <c r="E38" s="0"/>
      <c r="F38" s="0"/>
      <c r="G38" s="0"/>
      <c r="H38" s="0"/>
      <c r="I38" s="0"/>
      <c r="J38" s="0"/>
      <c r="K38" s="0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72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33"/>
    <col collapsed="false" customWidth="true" hidden="false" outlineLevel="0" max="3" min="3" style="0" width="3.43"/>
    <col collapsed="false" customWidth="true" hidden="false" outlineLevel="0" max="4" min="4" style="0" width="12.66"/>
    <col collapsed="false" customWidth="true" hidden="false" outlineLevel="0" max="5" min="5" style="0" width="3.43"/>
    <col collapsed="false" customWidth="true" hidden="false" outlineLevel="0" max="6" min="6" style="0" width="9.43"/>
    <col collapsed="false" customWidth="true" hidden="false" outlineLevel="0" max="7" min="7" style="0" width="3.32"/>
    <col collapsed="false" customWidth="true" hidden="false" outlineLevel="0" max="9" min="9" style="0" width="3.32"/>
    <col collapsed="false" customWidth="true" hidden="false" outlineLevel="0" max="10" min="10" style="0" width="10.32"/>
    <col collapsed="false" customWidth="true" hidden="false" outlineLevel="0" max="11" min="11" style="0" width="3.32"/>
    <col collapsed="false" customWidth="true" hidden="false" outlineLevel="0" max="12" min="12" style="0" width="8.99"/>
    <col collapsed="false" customWidth="true" hidden="false" outlineLevel="0" max="13" min="13" style="0" width="3.32"/>
    <col collapsed="false" customWidth="true" hidden="false" outlineLevel="0" max="14" min="14" style="0" width="10.43"/>
    <col collapsed="false" customWidth="true" hidden="false" outlineLevel="0" max="15" min="15" style="0" width="3.66"/>
    <col collapsed="false" customWidth="true" hidden="false" outlineLevel="0" max="16" min="16" style="0" width="8.99"/>
    <col collapsed="false" customWidth="true" hidden="false" outlineLevel="0" max="17" min="17" style="0" width="2.99"/>
    <col collapsed="false" customWidth="true" hidden="false" outlineLevel="0" max="18" min="18" style="0" width="10.32"/>
    <col collapsed="false" customWidth="true" hidden="false" outlineLevel="0" max="19" min="19" style="0" width="2.66"/>
  </cols>
  <sheetData>
    <row r="1" customFormat="false" ht="13.2" hidden="false" customHeight="false" outlineLevel="0" collapsed="false">
      <c r="A1" s="17" t="s">
        <v>33</v>
      </c>
    </row>
    <row r="2" customFormat="false" ht="13.2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2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8.7" hidden="false" customHeight="true" outlineLevel="0" collapsed="false"/>
    <row r="5" s="20" customFormat="true" ht="38.7" hidden="false" customHeight="true" outlineLevel="0" collapsed="false">
      <c r="A5" s="18"/>
      <c r="B5" s="19" t="s">
        <v>36</v>
      </c>
      <c r="C5" s="19"/>
      <c r="D5" s="19" t="s">
        <v>37</v>
      </c>
      <c r="E5" s="19"/>
      <c r="F5" s="19" t="s">
        <v>38</v>
      </c>
      <c r="G5" s="19"/>
      <c r="H5" s="19" t="s">
        <v>39</v>
      </c>
      <c r="I5" s="19"/>
      <c r="J5" s="19" t="s">
        <v>40</v>
      </c>
      <c r="K5" s="19"/>
      <c r="L5" s="19" t="s">
        <v>41</v>
      </c>
      <c r="M5" s="19"/>
      <c r="N5" s="19" t="s">
        <v>42</v>
      </c>
      <c r="O5" s="19"/>
      <c r="P5" s="19" t="s">
        <v>43</v>
      </c>
      <c r="Q5" s="19"/>
      <c r="R5" s="19" t="s">
        <v>44</v>
      </c>
      <c r="S5" s="19"/>
    </row>
    <row r="6" s="10" customFormat="true" ht="11.4" hidden="false" customHeight="false" outlineLevel="0" collapsed="false">
      <c r="A6" s="21" t="n">
        <v>1990</v>
      </c>
      <c r="B6" s="22" t="n">
        <v>99.9</v>
      </c>
      <c r="C6" s="22"/>
      <c r="D6" s="22" t="n">
        <v>102</v>
      </c>
      <c r="E6" s="22"/>
      <c r="F6" s="22" t="n">
        <v>96.7</v>
      </c>
      <c r="G6" s="22"/>
      <c r="H6" s="22" t="n">
        <v>98.1</v>
      </c>
      <c r="I6" s="22"/>
      <c r="J6" s="22" t="n">
        <v>97.6</v>
      </c>
      <c r="K6" s="22"/>
      <c r="L6" s="22" t="n">
        <v>97.8</v>
      </c>
      <c r="M6" s="22"/>
      <c r="N6" s="22" t="n">
        <v>101.1</v>
      </c>
      <c r="O6" s="22"/>
      <c r="P6" s="22" t="n">
        <v>99.9</v>
      </c>
      <c r="Q6" s="22"/>
      <c r="R6" s="22" t="n">
        <v>100.4</v>
      </c>
    </row>
    <row r="7" s="10" customFormat="true" ht="11.4" hidden="false" customHeight="false" outlineLevel="0" collapsed="false">
      <c r="A7" s="21" t="n">
        <v>1991</v>
      </c>
      <c r="B7" s="22" t="n">
        <v>92</v>
      </c>
      <c r="C7" s="22"/>
      <c r="D7" s="22" t="n">
        <v>100.3</v>
      </c>
      <c r="E7" s="22"/>
      <c r="F7" s="22" t="n">
        <v>94</v>
      </c>
      <c r="G7" s="22"/>
      <c r="H7" s="22" t="n">
        <v>92.6</v>
      </c>
      <c r="I7" s="22"/>
      <c r="J7" s="22" t="n">
        <v>91.3</v>
      </c>
      <c r="K7" s="22"/>
      <c r="L7" s="22" t="n">
        <v>93.7</v>
      </c>
      <c r="M7" s="22"/>
      <c r="N7" s="22" t="n">
        <v>90</v>
      </c>
      <c r="O7" s="22"/>
      <c r="P7" s="22" t="n">
        <v>91</v>
      </c>
      <c r="Q7" s="22"/>
      <c r="R7" s="22" t="n">
        <v>90.5</v>
      </c>
    </row>
    <row r="8" s="10" customFormat="true" ht="11.4" hidden="false" customHeight="false" outlineLevel="0" collapsed="false">
      <c r="A8" s="21" t="n">
        <v>1992</v>
      </c>
      <c r="B8" s="22" t="n">
        <v>82</v>
      </c>
      <c r="C8" s="22"/>
      <c r="D8" s="22" t="n">
        <v>95.3</v>
      </c>
      <c r="E8" s="22"/>
      <c r="F8" s="22" t="n">
        <v>93</v>
      </c>
      <c r="G8" s="22"/>
      <c r="H8" s="22" t="n">
        <v>83.6</v>
      </c>
      <c r="I8" s="22"/>
      <c r="J8" s="22" t="n">
        <v>74.6</v>
      </c>
      <c r="K8" s="22"/>
      <c r="L8" s="22" t="n">
        <v>78.3</v>
      </c>
      <c r="M8" s="22"/>
      <c r="N8" s="22" t="n">
        <v>85.1</v>
      </c>
      <c r="O8" s="22"/>
      <c r="P8" s="22" t="n">
        <v>70</v>
      </c>
      <c r="Q8" s="22"/>
      <c r="R8" s="22" t="n">
        <v>83.6</v>
      </c>
    </row>
    <row r="9" s="10" customFormat="true" ht="11.4" hidden="false" customHeight="false" outlineLevel="0" collapsed="false">
      <c r="A9" s="21" t="n">
        <v>1993</v>
      </c>
      <c r="B9" s="22" t="n">
        <v>85.9</v>
      </c>
      <c r="C9" s="22"/>
      <c r="D9" s="22" t="n">
        <v>95.3</v>
      </c>
      <c r="E9" s="22"/>
      <c r="F9" s="22" t="n">
        <v>88.4</v>
      </c>
      <c r="G9" s="22"/>
      <c r="H9" s="22" t="n">
        <v>83.4</v>
      </c>
      <c r="I9" s="22"/>
      <c r="J9" s="22" t="n">
        <v>85.9</v>
      </c>
      <c r="K9" s="22"/>
      <c r="L9" s="22" t="n">
        <v>78.5</v>
      </c>
      <c r="M9" s="22"/>
      <c r="N9" s="22" t="n">
        <v>84.4</v>
      </c>
      <c r="O9" s="22"/>
      <c r="P9" s="22" t="n">
        <v>77</v>
      </c>
      <c r="Q9" s="22"/>
      <c r="R9" s="22" t="n">
        <v>91</v>
      </c>
    </row>
    <row r="10" s="10" customFormat="true" ht="11.4" hidden="false" customHeight="false" outlineLevel="0" collapsed="false">
      <c r="A10" s="21" t="n">
        <v>1994</v>
      </c>
      <c r="B10" s="22" t="n">
        <v>79.1</v>
      </c>
      <c r="C10" s="22"/>
      <c r="D10" s="22" t="n">
        <v>91.2</v>
      </c>
      <c r="E10" s="22"/>
      <c r="F10" s="22" t="n">
        <v>89.8</v>
      </c>
      <c r="G10" s="22"/>
      <c r="H10" s="22" t="n">
        <v>82.7</v>
      </c>
      <c r="I10" s="22"/>
      <c r="J10" s="22" t="n">
        <v>91.1</v>
      </c>
      <c r="K10" s="22"/>
      <c r="L10" s="22" t="n">
        <v>75.5</v>
      </c>
      <c r="M10" s="22"/>
      <c r="N10" s="22" t="n">
        <v>69.2</v>
      </c>
      <c r="O10" s="22"/>
      <c r="P10" s="22" t="n">
        <v>54</v>
      </c>
      <c r="Q10" s="22"/>
      <c r="R10" s="22" t="n">
        <v>82.5</v>
      </c>
    </row>
    <row r="11" s="10" customFormat="true" ht="11.4" hidden="false" customHeight="false" outlineLevel="0" collapsed="false">
      <c r="A11" s="21" t="n">
        <v>1995</v>
      </c>
      <c r="B11" s="22" t="n">
        <v>96.7</v>
      </c>
      <c r="C11" s="22"/>
      <c r="D11" s="22" t="n">
        <v>96.8</v>
      </c>
      <c r="E11" s="22"/>
      <c r="F11" s="22" t="n">
        <v>99.2</v>
      </c>
      <c r="G11" s="22"/>
      <c r="H11" s="22" t="n">
        <v>109.6</v>
      </c>
      <c r="I11" s="22"/>
      <c r="J11" s="22" t="n">
        <v>102.8</v>
      </c>
      <c r="K11" s="22"/>
      <c r="L11" s="22" t="n">
        <v>107.6</v>
      </c>
      <c r="M11" s="22"/>
      <c r="N11" s="22" t="n">
        <v>90.9</v>
      </c>
      <c r="O11" s="22"/>
      <c r="P11" s="22" t="n">
        <v>69.8</v>
      </c>
      <c r="Q11" s="22"/>
      <c r="R11" s="22" t="n">
        <v>91.8</v>
      </c>
    </row>
    <row r="12" s="10" customFormat="true" ht="11.4" hidden="false" customHeight="false" outlineLevel="0" collapsed="false">
      <c r="A12" s="21" t="n">
        <v>1996</v>
      </c>
      <c r="B12" s="22" t="n">
        <v>96</v>
      </c>
      <c r="C12" s="22"/>
      <c r="D12" s="22" t="n">
        <v>98.4</v>
      </c>
      <c r="E12" s="22"/>
      <c r="F12" s="22" t="n">
        <v>98.5</v>
      </c>
      <c r="G12" s="22"/>
      <c r="H12" s="22" t="n">
        <v>97.5</v>
      </c>
      <c r="I12" s="22"/>
      <c r="J12" s="22" t="n">
        <v>96.4</v>
      </c>
      <c r="K12" s="22"/>
      <c r="L12" s="22" t="n">
        <v>92.9</v>
      </c>
      <c r="M12" s="22"/>
      <c r="N12" s="22" t="n">
        <v>95.4</v>
      </c>
      <c r="O12" s="22"/>
      <c r="P12" s="22" t="n">
        <v>77.5</v>
      </c>
      <c r="Q12" s="22"/>
      <c r="R12" s="22" t="n">
        <v>95.8</v>
      </c>
    </row>
    <row r="13" s="10" customFormat="true" ht="11.4" hidden="false" customHeight="false" outlineLevel="0" collapsed="false">
      <c r="A13" s="21" t="n">
        <v>1997</v>
      </c>
      <c r="B13" s="22" t="n">
        <v>102</v>
      </c>
      <c r="C13" s="22"/>
      <c r="D13" s="22" t="n">
        <v>98</v>
      </c>
      <c r="E13" s="22"/>
      <c r="F13" s="22" t="n">
        <v>100.3</v>
      </c>
      <c r="G13" s="22"/>
      <c r="H13" s="22" t="n">
        <v>101</v>
      </c>
      <c r="I13" s="22"/>
      <c r="J13" s="22" t="n">
        <v>105</v>
      </c>
      <c r="K13" s="22"/>
      <c r="L13" s="22" t="n">
        <v>102</v>
      </c>
      <c r="M13" s="22"/>
      <c r="N13" s="22" t="n">
        <v>104</v>
      </c>
      <c r="O13" s="22"/>
      <c r="P13" s="22" t="n">
        <v>98</v>
      </c>
      <c r="Q13" s="22"/>
      <c r="R13" s="22" t="n">
        <v>99</v>
      </c>
    </row>
    <row r="14" s="10" customFormat="true" ht="11.4" hidden="false" customHeight="false" outlineLevel="0" collapsed="false">
      <c r="A14" s="21" t="n">
        <v>1998</v>
      </c>
      <c r="B14" s="22" t="n">
        <v>94.8</v>
      </c>
      <c r="C14" s="22"/>
      <c r="D14" s="22" t="n">
        <v>97.5</v>
      </c>
      <c r="E14" s="22"/>
      <c r="F14" s="22" t="n">
        <v>97.5</v>
      </c>
      <c r="G14" s="22"/>
      <c r="H14" s="22" t="n">
        <v>91.9</v>
      </c>
      <c r="I14" s="22"/>
      <c r="J14" s="22" t="n">
        <v>95</v>
      </c>
      <c r="K14" s="22"/>
      <c r="L14" s="22" t="n">
        <v>92.5</v>
      </c>
      <c r="M14" s="22"/>
      <c r="N14" s="22" t="n">
        <v>92.5</v>
      </c>
      <c r="O14" s="22"/>
      <c r="P14" s="22" t="n">
        <v>88.5</v>
      </c>
      <c r="Q14" s="22"/>
      <c r="R14" s="22" t="n">
        <v>98.1</v>
      </c>
    </row>
    <row r="15" s="10" customFormat="true" ht="11.4" hidden="false" customHeight="false" outlineLevel="0" collapsed="false">
      <c r="A15" s="23" t="s">
        <v>45</v>
      </c>
      <c r="B15" s="22" t="n">
        <v>92.6</v>
      </c>
      <c r="C15" s="22"/>
      <c r="D15" s="22" t="n">
        <v>98.6</v>
      </c>
      <c r="E15" s="22"/>
      <c r="F15" s="22" t="n">
        <v>99.5</v>
      </c>
      <c r="G15" s="22"/>
      <c r="H15" s="22" t="n">
        <v>98.6</v>
      </c>
      <c r="I15" s="22"/>
      <c r="J15" s="22" t="n">
        <v>93.2</v>
      </c>
      <c r="K15" s="22"/>
      <c r="L15" s="22" t="n">
        <v>93.7</v>
      </c>
      <c r="M15" s="22"/>
      <c r="N15" s="22" t="n">
        <v>101.3</v>
      </c>
      <c r="O15" s="22"/>
      <c r="P15" s="22" t="n">
        <v>94.6</v>
      </c>
      <c r="Q15" s="22"/>
      <c r="R15" s="22" t="n">
        <v>84.8</v>
      </c>
    </row>
    <row r="16" s="10" customFormat="true" ht="11.4" hidden="false" customHeight="false" outlineLevel="0" collapsed="false">
      <c r="A16" s="23" t="s">
        <v>46</v>
      </c>
      <c r="B16" s="22" t="n">
        <v>107</v>
      </c>
      <c r="C16" s="22"/>
      <c r="D16" s="22" t="n">
        <v>101.2</v>
      </c>
      <c r="E16" s="22"/>
      <c r="F16" s="22" t="n">
        <v>102.8</v>
      </c>
      <c r="G16" s="22"/>
      <c r="H16" s="22" t="n">
        <v>104.8</v>
      </c>
      <c r="I16" s="22"/>
      <c r="J16" s="22" t="n">
        <v>106.1</v>
      </c>
      <c r="K16" s="22"/>
      <c r="L16" s="22" t="n">
        <v>106.7</v>
      </c>
      <c r="M16" s="22"/>
      <c r="N16" s="22" t="n">
        <v>103.2</v>
      </c>
      <c r="O16" s="22"/>
      <c r="P16" s="22" t="n">
        <v>104</v>
      </c>
      <c r="Q16" s="22"/>
      <c r="R16" s="22" t="n">
        <v>117.7</v>
      </c>
    </row>
    <row r="17" s="10" customFormat="true" ht="11.4" hidden="false" customHeight="false" outlineLevel="0" collapsed="false">
      <c r="A17" s="23" t="s">
        <v>47</v>
      </c>
      <c r="B17" s="22" t="n">
        <v>98.8</v>
      </c>
      <c r="C17" s="22"/>
      <c r="D17" s="22" t="n">
        <v>83.7</v>
      </c>
      <c r="E17" s="22"/>
      <c r="F17" s="22" t="n">
        <v>95.9</v>
      </c>
      <c r="G17" s="22"/>
      <c r="H17" s="22" t="n">
        <v>97.1</v>
      </c>
      <c r="I17" s="22"/>
      <c r="J17" s="22" t="n">
        <v>96.7</v>
      </c>
      <c r="K17" s="22"/>
      <c r="L17" s="22" t="n">
        <v>103</v>
      </c>
      <c r="M17" s="22"/>
      <c r="N17" s="22" t="n">
        <v>106.7</v>
      </c>
      <c r="O17" s="22"/>
      <c r="P17" s="22" t="n">
        <v>97.4</v>
      </c>
      <c r="Q17" s="22"/>
      <c r="R17" s="22" t="n">
        <v>108.2</v>
      </c>
    </row>
    <row r="18" s="10" customFormat="true" ht="11.4" hidden="false" customHeight="false" outlineLevel="0" collapsed="false">
      <c r="A18" s="23" t="s">
        <v>48</v>
      </c>
      <c r="B18" s="22" t="n">
        <v>96.2</v>
      </c>
      <c r="C18" s="22"/>
      <c r="D18" s="22" t="n">
        <v>87.6</v>
      </c>
      <c r="E18" s="22"/>
      <c r="F18" s="22" t="n">
        <v>98.2</v>
      </c>
      <c r="G18" s="22"/>
      <c r="H18" s="22" t="n">
        <v>101.3</v>
      </c>
      <c r="I18" s="22"/>
      <c r="J18" s="22" t="n">
        <v>94.5</v>
      </c>
      <c r="K18" s="22"/>
      <c r="L18" s="22" t="n">
        <v>104.7</v>
      </c>
      <c r="M18" s="22"/>
      <c r="N18" s="22" t="n">
        <v>94.2</v>
      </c>
      <c r="O18" s="22"/>
      <c r="P18" s="22" t="n">
        <v>93.8</v>
      </c>
      <c r="Q18" s="22"/>
      <c r="R18" s="22" t="n">
        <v>98.2</v>
      </c>
    </row>
    <row r="19" s="10" customFormat="true" ht="11.4" hidden="false" customHeight="false" outlineLevel="0" collapsed="false">
      <c r="A19" s="23" t="s">
        <v>49</v>
      </c>
      <c r="B19" s="22" t="n">
        <v>92.4</v>
      </c>
      <c r="C19" s="22"/>
      <c r="D19" s="22" t="n">
        <v>73.5</v>
      </c>
      <c r="E19" s="22"/>
      <c r="F19" s="22" t="n">
        <v>96</v>
      </c>
      <c r="G19" s="22"/>
      <c r="H19" s="22" t="n">
        <v>99.5</v>
      </c>
      <c r="I19" s="22"/>
      <c r="J19" s="22" t="n">
        <v>105.2</v>
      </c>
      <c r="K19" s="22"/>
      <c r="L19" s="22" t="n">
        <v>93</v>
      </c>
      <c r="M19" s="22"/>
      <c r="N19" s="22" t="n">
        <v>95.6</v>
      </c>
      <c r="O19" s="22"/>
      <c r="P19" s="22" t="n">
        <v>87.7</v>
      </c>
      <c r="Q19" s="22"/>
      <c r="R19" s="22" t="n">
        <v>104.9</v>
      </c>
    </row>
    <row r="20" s="10" customFormat="true" ht="11.4" hidden="false" customHeight="false" outlineLevel="0" collapsed="false">
      <c r="A20" s="23" t="s">
        <v>50</v>
      </c>
      <c r="B20" s="22" t="n">
        <v>96.4</v>
      </c>
      <c r="C20" s="22"/>
      <c r="D20" s="22" t="n">
        <v>88.8</v>
      </c>
      <c r="E20" s="22"/>
      <c r="F20" s="22" t="n">
        <v>99.9</v>
      </c>
      <c r="G20" s="22"/>
      <c r="H20" s="22" t="n">
        <v>91.9</v>
      </c>
      <c r="I20" s="22"/>
      <c r="J20" s="22" t="n">
        <v>116.9</v>
      </c>
      <c r="K20" s="22"/>
      <c r="L20" s="22" t="n">
        <v>88.8</v>
      </c>
      <c r="M20" s="22"/>
      <c r="N20" s="22" t="n">
        <v>99.2</v>
      </c>
      <c r="O20" s="22"/>
      <c r="P20" s="22" t="n">
        <v>87.4</v>
      </c>
      <c r="Q20" s="22"/>
      <c r="R20" s="22" t="n">
        <v>93.8</v>
      </c>
    </row>
    <row r="21" s="10" customFormat="true" ht="11.4" hidden="false" customHeight="false" outlineLevel="0" collapsed="false">
      <c r="A21" s="23" t="s">
        <v>51</v>
      </c>
      <c r="B21" s="22" t="n">
        <v>93.7</v>
      </c>
      <c r="C21" s="22"/>
      <c r="D21" s="22" t="n">
        <v>94.8</v>
      </c>
      <c r="E21" s="22"/>
      <c r="F21" s="22" t="n">
        <v>99.6</v>
      </c>
      <c r="G21" s="22"/>
      <c r="H21" s="22" t="n">
        <v>96.6</v>
      </c>
      <c r="I21" s="22"/>
      <c r="J21" s="22" t="n">
        <v>107.3</v>
      </c>
      <c r="K21" s="22"/>
      <c r="L21" s="22" t="n">
        <v>94.1</v>
      </c>
      <c r="M21" s="22"/>
      <c r="N21" s="22" t="n">
        <v>79.7</v>
      </c>
      <c r="O21" s="22"/>
      <c r="P21" s="22" t="n">
        <v>74</v>
      </c>
      <c r="Q21" s="22"/>
      <c r="R21" s="22" t="n">
        <v>93.1</v>
      </c>
    </row>
    <row r="22" s="10" customFormat="true" ht="11.4" hidden="false" customHeight="false" outlineLevel="0" collapsed="false">
      <c r="A22" s="23" t="s">
        <v>52</v>
      </c>
      <c r="B22" s="22" t="n">
        <v>101.8</v>
      </c>
      <c r="C22" s="22"/>
      <c r="D22" s="22" t="n">
        <v>98.2</v>
      </c>
      <c r="E22" s="22"/>
      <c r="F22" s="22" t="n">
        <v>99.1</v>
      </c>
      <c r="G22" s="22"/>
      <c r="H22" s="22" t="n">
        <v>98.1</v>
      </c>
      <c r="I22" s="22"/>
      <c r="J22" s="22" t="n">
        <v>100</v>
      </c>
      <c r="K22" s="22"/>
      <c r="L22" s="22" t="n">
        <v>97.5</v>
      </c>
      <c r="M22" s="22"/>
      <c r="N22" s="22" t="n">
        <v>104.7</v>
      </c>
      <c r="O22" s="22"/>
      <c r="P22" s="22" t="n">
        <v>115</v>
      </c>
      <c r="Q22" s="22"/>
      <c r="R22" s="22" t="n">
        <v>98.8</v>
      </c>
    </row>
    <row r="23" s="10" customFormat="true" ht="11.4" hidden="false" customHeight="false" outlineLevel="0" collapsed="false">
      <c r="A23" s="23" t="s">
        <v>53</v>
      </c>
      <c r="B23" s="22" t="n">
        <v>97.9</v>
      </c>
      <c r="C23" s="22"/>
      <c r="D23" s="22" t="n">
        <v>114.1</v>
      </c>
      <c r="E23" s="22"/>
      <c r="F23" s="22" t="n">
        <v>99.9</v>
      </c>
      <c r="G23" s="22"/>
      <c r="H23" s="22" t="n">
        <v>99.8</v>
      </c>
      <c r="I23" s="22"/>
      <c r="J23" s="22" t="n">
        <v>95.2</v>
      </c>
      <c r="K23" s="22"/>
      <c r="L23" s="22" t="n">
        <v>102.1</v>
      </c>
      <c r="M23" s="22"/>
      <c r="N23" s="22" t="n">
        <v>89.3</v>
      </c>
      <c r="O23" s="22"/>
      <c r="P23" s="22" t="n">
        <v>103</v>
      </c>
      <c r="Q23" s="22"/>
      <c r="R23" s="22" t="n">
        <v>98.1</v>
      </c>
    </row>
    <row r="24" s="10" customFormat="true" ht="11.4" hidden="false" customHeight="false" outlineLevel="0" collapsed="false">
      <c r="A24" s="23" t="n">
        <v>10</v>
      </c>
      <c r="B24" s="22" t="n">
        <v>109.4</v>
      </c>
      <c r="C24" s="22"/>
      <c r="D24" s="22" t="n">
        <v>127</v>
      </c>
      <c r="E24" s="22"/>
      <c r="F24" s="22" t="n">
        <v>104</v>
      </c>
      <c r="G24" s="22"/>
      <c r="H24" s="22" t="n">
        <v>101</v>
      </c>
      <c r="I24" s="22"/>
      <c r="J24" s="22" t="n">
        <v>92.3</v>
      </c>
      <c r="K24" s="22"/>
      <c r="L24" s="22" t="n">
        <v>110.9</v>
      </c>
      <c r="M24" s="22"/>
      <c r="N24" s="22" t="n">
        <v>118.2</v>
      </c>
      <c r="O24" s="22"/>
      <c r="P24" s="22" t="n">
        <v>96.4</v>
      </c>
      <c r="Q24" s="22"/>
      <c r="R24" s="22" t="n">
        <v>110</v>
      </c>
    </row>
    <row r="25" s="10" customFormat="true" ht="11.4" hidden="false" customHeight="false" outlineLevel="0" collapsed="false">
      <c r="A25" s="23" t="n">
        <v>11</v>
      </c>
      <c r="B25" s="22" t="n">
        <v>105.1</v>
      </c>
      <c r="C25" s="22"/>
      <c r="D25" s="22" t="n">
        <v>128.7</v>
      </c>
      <c r="E25" s="22"/>
      <c r="F25" s="22" t="n">
        <v>100.3</v>
      </c>
      <c r="G25" s="22"/>
      <c r="H25" s="22" t="n">
        <v>97.9</v>
      </c>
      <c r="I25" s="22"/>
      <c r="J25" s="22" t="n">
        <v>95.7</v>
      </c>
      <c r="K25" s="22"/>
      <c r="L25" s="22" t="n">
        <v>103.6</v>
      </c>
      <c r="M25" s="22"/>
      <c r="N25" s="22" t="n">
        <v>102.5</v>
      </c>
      <c r="O25" s="22"/>
      <c r="P25" s="22" t="n">
        <v>105.2</v>
      </c>
      <c r="Q25" s="22"/>
      <c r="R25" s="22" t="n">
        <v>97.1</v>
      </c>
    </row>
    <row r="26" s="10" customFormat="true" ht="11.4" hidden="false" customHeight="false" outlineLevel="0" collapsed="false">
      <c r="A26" s="23" t="n">
        <v>12</v>
      </c>
      <c r="B26" s="22" t="n">
        <v>103.5</v>
      </c>
      <c r="C26" s="22"/>
      <c r="D26" s="22" t="n">
        <v>106.7</v>
      </c>
      <c r="E26" s="22"/>
      <c r="F26" s="22" t="n">
        <v>101.4</v>
      </c>
      <c r="G26" s="22"/>
      <c r="H26" s="22" t="n">
        <v>113.1</v>
      </c>
      <c r="I26" s="22"/>
      <c r="J26" s="22" t="n">
        <v>99.3</v>
      </c>
      <c r="K26" s="22"/>
      <c r="L26" s="22" t="n">
        <v>100.2</v>
      </c>
      <c r="M26" s="22"/>
      <c r="N26" s="22" t="n">
        <v>101.3</v>
      </c>
      <c r="O26" s="22"/>
      <c r="P26" s="22" t="n">
        <v>97.3</v>
      </c>
      <c r="Q26" s="22"/>
      <c r="R26" s="22" t="n">
        <v>96.2</v>
      </c>
    </row>
    <row r="27" s="10" customFormat="true" ht="11.4" hidden="false" customHeight="false" outlineLevel="0" collapsed="false">
      <c r="A27" s="23" t="s">
        <v>54</v>
      </c>
      <c r="B27" s="22" t="n">
        <v>98.4</v>
      </c>
      <c r="C27" s="22"/>
      <c r="D27" s="22" t="n">
        <v>100</v>
      </c>
      <c r="E27" s="22"/>
      <c r="F27" s="22" t="n">
        <v>98.8</v>
      </c>
      <c r="G27" s="22"/>
      <c r="H27" s="22" t="n">
        <v>95.3</v>
      </c>
      <c r="I27" s="22"/>
      <c r="J27" s="22" t="n">
        <v>94.5</v>
      </c>
      <c r="K27" s="22"/>
      <c r="L27" s="22" t="n">
        <v>95.8</v>
      </c>
      <c r="M27" s="22"/>
      <c r="N27" s="22" t="n">
        <v>112.5</v>
      </c>
      <c r="O27" s="22"/>
      <c r="P27" s="22" t="n">
        <v>91.9</v>
      </c>
      <c r="Q27" s="22"/>
      <c r="R27" s="22" t="n">
        <v>86.2</v>
      </c>
    </row>
    <row r="28" s="10" customFormat="true" ht="11.4" hidden="false" customHeight="false" outlineLevel="0" collapsed="false">
      <c r="A28" s="23" t="s">
        <v>46</v>
      </c>
      <c r="B28" s="22" t="n">
        <v>104.7</v>
      </c>
      <c r="C28" s="22"/>
      <c r="D28" s="22" t="n">
        <v>98.7</v>
      </c>
      <c r="E28" s="22"/>
      <c r="F28" s="22" t="n">
        <v>101.1</v>
      </c>
      <c r="G28" s="22"/>
      <c r="H28" s="22" t="n">
        <v>105.5</v>
      </c>
      <c r="I28" s="22"/>
      <c r="J28" s="22" t="n">
        <v>106</v>
      </c>
      <c r="K28" s="22"/>
      <c r="L28" s="22" t="n">
        <v>112.6</v>
      </c>
      <c r="M28" s="22"/>
      <c r="N28" s="22" t="n">
        <v>100</v>
      </c>
      <c r="O28" s="22"/>
      <c r="P28" s="22" t="n">
        <v>116.3</v>
      </c>
      <c r="Q28" s="22"/>
      <c r="R28" s="22" t="n">
        <v>113.2</v>
      </c>
    </row>
    <row r="29" s="10" customFormat="true" ht="11.4" hidden="false" customHeight="false" outlineLevel="0" collapsed="false">
      <c r="A29" s="23" t="s">
        <v>47</v>
      </c>
      <c r="B29" s="22" t="n">
        <v>100.7</v>
      </c>
      <c r="C29" s="22"/>
      <c r="D29" s="22" t="n">
        <v>93.9</v>
      </c>
      <c r="E29" s="22"/>
      <c r="F29" s="22" t="n">
        <v>99.2</v>
      </c>
      <c r="G29" s="22"/>
      <c r="H29" s="22" t="n">
        <v>102.1</v>
      </c>
      <c r="I29" s="22"/>
      <c r="J29" s="22" t="n">
        <v>99.8</v>
      </c>
      <c r="K29" s="22"/>
      <c r="L29" s="22" t="n">
        <v>108.3</v>
      </c>
      <c r="M29" s="22"/>
      <c r="N29" s="22" t="n">
        <v>100</v>
      </c>
      <c r="O29" s="22"/>
      <c r="P29" s="22" t="n">
        <v>110.1</v>
      </c>
      <c r="Q29" s="22"/>
      <c r="R29" s="22" t="n">
        <v>110.1</v>
      </c>
    </row>
    <row r="30" s="10" customFormat="true" ht="11.4" hidden="false" customHeight="false" outlineLevel="0" collapsed="false">
      <c r="A30" s="23" t="s">
        <v>48</v>
      </c>
      <c r="B30" s="22" t="n">
        <v>97.8</v>
      </c>
      <c r="C30" s="22"/>
      <c r="D30" s="22" t="n">
        <v>80</v>
      </c>
      <c r="E30" s="22"/>
      <c r="F30" s="22" t="n">
        <v>99.7</v>
      </c>
      <c r="G30" s="22"/>
      <c r="H30" s="22" t="n">
        <v>99.5</v>
      </c>
      <c r="I30" s="22"/>
      <c r="J30" s="22" t="n">
        <v>108.7</v>
      </c>
      <c r="K30" s="22"/>
      <c r="L30" s="22" t="n">
        <v>105.8</v>
      </c>
      <c r="M30" s="22"/>
      <c r="N30" s="22" t="n">
        <v>97.5</v>
      </c>
      <c r="O30" s="22"/>
      <c r="P30" s="22" t="n">
        <v>100.6</v>
      </c>
      <c r="Q30" s="22"/>
      <c r="R30" s="22" t="n">
        <v>101.3</v>
      </c>
    </row>
    <row r="31" s="10" customFormat="true" ht="11.4" hidden="false" customHeight="false" outlineLevel="0" collapsed="false">
      <c r="A31" s="23" t="s">
        <v>49</v>
      </c>
      <c r="B31" s="22" t="n">
        <v>97.4</v>
      </c>
      <c r="C31" s="22"/>
      <c r="D31" s="22" t="n">
        <v>78.9</v>
      </c>
      <c r="E31" s="22"/>
      <c r="F31" s="22" t="n">
        <v>98.6</v>
      </c>
      <c r="G31" s="22"/>
      <c r="H31" s="22" t="n">
        <v>100.5</v>
      </c>
      <c r="I31" s="22"/>
      <c r="J31" s="22" t="n">
        <v>96.9</v>
      </c>
      <c r="K31" s="22"/>
      <c r="L31" s="22" t="n">
        <v>97.1</v>
      </c>
      <c r="M31" s="22"/>
      <c r="N31" s="22" t="n">
        <v>108.8</v>
      </c>
      <c r="O31" s="22"/>
      <c r="P31" s="22" t="n">
        <v>101.6</v>
      </c>
      <c r="Q31" s="22"/>
      <c r="R31" s="22" t="n">
        <v>97</v>
      </c>
    </row>
    <row r="32" s="10" customFormat="true" ht="11.4" hidden="false" customHeight="false" outlineLevel="0" collapsed="false">
      <c r="A32" s="23" t="s">
        <v>50</v>
      </c>
      <c r="B32" s="22" t="n">
        <v>99.2</v>
      </c>
      <c r="C32" s="22"/>
      <c r="D32" s="22" t="n">
        <v>83.9</v>
      </c>
      <c r="E32" s="22"/>
      <c r="F32" s="22" t="n">
        <v>100.4</v>
      </c>
      <c r="G32" s="22"/>
      <c r="H32" s="22" t="n">
        <v>106.3</v>
      </c>
      <c r="I32" s="22"/>
      <c r="J32" s="22" t="n">
        <v>115.3</v>
      </c>
      <c r="K32" s="22"/>
      <c r="L32" s="22" t="n">
        <v>92.8</v>
      </c>
      <c r="M32" s="22"/>
      <c r="N32" s="22" t="n">
        <v>94.3</v>
      </c>
      <c r="O32" s="22"/>
      <c r="P32" s="22" t="n">
        <v>99.5</v>
      </c>
      <c r="Q32" s="22"/>
      <c r="R32" s="22" t="n">
        <v>109</v>
      </c>
    </row>
    <row r="33" s="10" customFormat="true" ht="11.4" hidden="false" customHeight="false" outlineLevel="0" collapsed="false">
      <c r="A33" s="23" t="s">
        <v>51</v>
      </c>
      <c r="B33" s="22" t="n">
        <v>98.4</v>
      </c>
      <c r="C33" s="22"/>
      <c r="D33" s="22" t="n">
        <v>93.7</v>
      </c>
      <c r="E33" s="22"/>
      <c r="F33" s="22" t="n">
        <v>99.7</v>
      </c>
      <c r="G33" s="22"/>
      <c r="H33" s="22" t="n">
        <v>99.7</v>
      </c>
      <c r="I33" s="22"/>
      <c r="J33" s="22" t="n">
        <v>107.8</v>
      </c>
      <c r="K33" s="22"/>
      <c r="L33" s="22" t="n">
        <v>94.3</v>
      </c>
      <c r="M33" s="22"/>
      <c r="N33" s="22" t="n">
        <v>96.7</v>
      </c>
      <c r="O33" s="22"/>
      <c r="P33" s="22" t="n">
        <v>87.8</v>
      </c>
      <c r="Q33" s="22"/>
      <c r="R33" s="22" t="n">
        <v>98.3</v>
      </c>
    </row>
    <row r="34" s="10" customFormat="true" ht="11.4" hidden="false" customHeight="false" outlineLevel="0" collapsed="false">
      <c r="A34" s="23" t="s">
        <v>52</v>
      </c>
      <c r="B34" s="22" t="n">
        <v>101.6</v>
      </c>
      <c r="C34" s="22"/>
      <c r="D34" s="22" t="n">
        <v>104.2</v>
      </c>
      <c r="E34" s="22"/>
      <c r="F34" s="22" t="n">
        <v>100.8</v>
      </c>
      <c r="G34" s="22"/>
      <c r="H34" s="22" t="n">
        <v>102.6</v>
      </c>
      <c r="I34" s="22"/>
      <c r="J34" s="22" t="n">
        <v>107.4</v>
      </c>
      <c r="K34" s="22"/>
      <c r="L34" s="22" t="n">
        <v>105.6</v>
      </c>
      <c r="M34" s="22"/>
      <c r="N34" s="22" t="n">
        <v>95.5</v>
      </c>
      <c r="O34" s="22"/>
      <c r="P34" s="22" t="n">
        <v>116.1</v>
      </c>
      <c r="Q34" s="22"/>
      <c r="R34" s="22" t="n">
        <v>98.9</v>
      </c>
    </row>
    <row r="35" s="10" customFormat="true" ht="11.4" hidden="false" customHeight="false" outlineLevel="0" collapsed="false">
      <c r="A35" s="23" t="s">
        <v>53</v>
      </c>
      <c r="B35" s="22" t="n">
        <v>103</v>
      </c>
      <c r="C35" s="22"/>
      <c r="D35" s="24" t="n">
        <v>115.5</v>
      </c>
      <c r="E35" s="24"/>
      <c r="F35" s="24" t="n">
        <v>100.1</v>
      </c>
      <c r="G35" s="24"/>
      <c r="H35" s="22" t="n">
        <v>101</v>
      </c>
      <c r="I35" s="22"/>
      <c r="J35" s="24" t="n">
        <v>97.5</v>
      </c>
      <c r="K35" s="24"/>
      <c r="L35" s="24" t="n">
        <v>104.1</v>
      </c>
      <c r="M35" s="24"/>
      <c r="N35" s="24" t="n">
        <v>107.8</v>
      </c>
      <c r="O35" s="24"/>
      <c r="P35" s="24" t="n">
        <v>106.7</v>
      </c>
      <c r="Q35" s="24"/>
      <c r="R35" s="24" t="n">
        <v>99.4</v>
      </c>
    </row>
    <row r="36" s="10" customFormat="true" ht="11.4" hidden="false" customHeight="false" outlineLevel="0" collapsed="false">
      <c r="A36" s="9" t="n">
        <v>10</v>
      </c>
      <c r="B36" s="24" t="n">
        <v>101.9</v>
      </c>
      <c r="C36" s="24"/>
      <c r="D36" s="24" t="n">
        <v>131.5</v>
      </c>
      <c r="E36" s="24"/>
      <c r="F36" s="24" t="n">
        <v>102.1</v>
      </c>
      <c r="G36" s="24"/>
      <c r="H36" s="22" t="n">
        <v>98</v>
      </c>
      <c r="I36" s="24"/>
      <c r="J36" s="24" t="n">
        <v>85.8</v>
      </c>
      <c r="K36" s="24"/>
      <c r="L36" s="24" t="n">
        <v>97.5</v>
      </c>
      <c r="M36" s="24"/>
      <c r="N36" s="24" t="n">
        <v>99.8</v>
      </c>
      <c r="O36" s="24"/>
      <c r="P36" s="24" t="n">
        <v>106.6</v>
      </c>
      <c r="Q36" s="24"/>
      <c r="R36" s="24" t="n">
        <v>100.8</v>
      </c>
    </row>
    <row r="37" s="10" customFormat="true" ht="11.4" hidden="false" customHeight="false" outlineLevel="0" collapsed="false">
      <c r="A37" s="9" t="n">
        <v>11</v>
      </c>
      <c r="B37" s="10" t="n">
        <v>104.3</v>
      </c>
      <c r="D37" s="25" t="n">
        <v>130</v>
      </c>
      <c r="F37" s="10" t="n">
        <v>101.5</v>
      </c>
      <c r="H37" s="10" t="n">
        <v>102.3</v>
      </c>
      <c r="J37" s="10" t="n">
        <v>94.2</v>
      </c>
      <c r="L37" s="10" t="n">
        <v>102.3</v>
      </c>
      <c r="N37" s="10" t="n">
        <v>101.8</v>
      </c>
      <c r="P37" s="25" t="n">
        <v>105</v>
      </c>
      <c r="R37" s="10" t="n">
        <v>93.4</v>
      </c>
    </row>
    <row r="38" s="10" customFormat="true" ht="11.4" hidden="false" customHeight="false" outlineLevel="0" collapsed="false">
      <c r="A38" s="9" t="n">
        <v>12</v>
      </c>
      <c r="B38" s="10" t="n">
        <v>103.5</v>
      </c>
      <c r="D38" s="10" t="n">
        <v>105.4</v>
      </c>
      <c r="F38" s="10" t="n">
        <v>99.9</v>
      </c>
      <c r="H38" s="10" t="n">
        <v>104.4</v>
      </c>
      <c r="J38" s="10" t="n">
        <v>103.9</v>
      </c>
      <c r="L38" s="10" t="n">
        <v>102.7</v>
      </c>
      <c r="N38" s="10" t="n">
        <v>110.8</v>
      </c>
      <c r="P38" s="10" t="n">
        <v>101.3</v>
      </c>
      <c r="R38" s="10" t="n">
        <v>105.7</v>
      </c>
    </row>
    <row r="39" customFormat="false" ht="13.2" hidden="false" customHeight="false" outlineLevel="0" collapsed="false">
      <c r="A39" s="20" t="s">
        <v>55</v>
      </c>
      <c r="B39" s="25" t="n">
        <v>98</v>
      </c>
      <c r="C39" s="25"/>
      <c r="D39" s="25" t="n">
        <v>104</v>
      </c>
      <c r="E39" s="25"/>
      <c r="F39" s="25" t="n">
        <v>98.4</v>
      </c>
      <c r="G39" s="25"/>
      <c r="H39" s="25" t="n">
        <v>97.1</v>
      </c>
      <c r="I39" s="25"/>
      <c r="J39" s="22" t="n">
        <v>93.9</v>
      </c>
      <c r="K39" s="22"/>
      <c r="L39" s="25" t="n">
        <v>98.7</v>
      </c>
      <c r="M39" s="25"/>
      <c r="N39" s="25" t="n">
        <v>100.9</v>
      </c>
      <c r="O39" s="25"/>
      <c r="P39" s="25" t="n">
        <v>100.2</v>
      </c>
      <c r="R39" s="10" t="n">
        <v>88.5</v>
      </c>
    </row>
    <row r="40" customFormat="false" ht="13.2" hidden="false" customHeight="false" outlineLevel="0" collapsed="false">
      <c r="A40" s="16" t="s">
        <v>56</v>
      </c>
      <c r="B40" s="10" t="n">
        <v>103.3</v>
      </c>
      <c r="C40" s="10"/>
      <c r="D40" s="10" t="n">
        <v>96.8</v>
      </c>
      <c r="E40" s="10"/>
      <c r="F40" s="10" t="n">
        <v>102.6</v>
      </c>
      <c r="G40" s="10"/>
      <c r="H40" s="10" t="n">
        <v>106.9</v>
      </c>
      <c r="I40" s="10"/>
      <c r="J40" s="10" t="n">
        <v>103.1</v>
      </c>
      <c r="K40" s="10"/>
      <c r="L40" s="10" t="n">
        <v>109.6</v>
      </c>
      <c r="M40" s="10"/>
      <c r="N40" s="10" t="n">
        <v>99.6</v>
      </c>
      <c r="O40" s="10"/>
      <c r="P40" s="10" t="n">
        <v>99.6</v>
      </c>
      <c r="Q40" s="10"/>
      <c r="R40" s="10" t="n">
        <v>111.8</v>
      </c>
    </row>
    <row r="41" customFormat="false" ht="13.2" hidden="false" customHeight="false" outlineLevel="0" collapsed="false">
      <c r="A41" s="16" t="s">
        <v>57</v>
      </c>
      <c r="B41" s="25" t="n">
        <v>101</v>
      </c>
      <c r="C41" s="25"/>
      <c r="D41" s="25" t="n">
        <v>91.5</v>
      </c>
      <c r="E41" s="25"/>
      <c r="F41" s="25" t="n">
        <v>99.3</v>
      </c>
      <c r="G41" s="25"/>
      <c r="H41" s="25" t="n">
        <v>100.2</v>
      </c>
      <c r="I41" s="25"/>
      <c r="J41" s="25" t="n">
        <v>106.4</v>
      </c>
      <c r="K41" s="25"/>
      <c r="L41" s="25" t="n">
        <v>103.2</v>
      </c>
      <c r="M41" s="25"/>
      <c r="N41" s="25" t="n">
        <v>103.1</v>
      </c>
      <c r="O41" s="25"/>
      <c r="P41" s="25" t="n">
        <v>100.5</v>
      </c>
      <c r="Q41" s="25"/>
      <c r="R41" s="25" t="n">
        <v>108.9</v>
      </c>
      <c r="S41" s="25"/>
    </row>
    <row r="42" customFormat="false" ht="13.2" hidden="false" customHeight="false" outlineLevel="0" collapsed="false">
      <c r="A42" s="16" t="s">
        <v>58</v>
      </c>
      <c r="B42" s="10" t="n">
        <v>97.1</v>
      </c>
      <c r="C42" s="10"/>
      <c r="D42" s="10" t="n">
        <v>80.4</v>
      </c>
      <c r="E42" s="10"/>
      <c r="F42" s="10" t="n">
        <v>98.9</v>
      </c>
      <c r="G42" s="10"/>
      <c r="H42" s="10" t="n">
        <v>100.8</v>
      </c>
      <c r="I42" s="10"/>
      <c r="J42" s="10" t="n">
        <v>103.6</v>
      </c>
      <c r="K42" s="10"/>
      <c r="L42" s="10" t="n">
        <v>98.9</v>
      </c>
      <c r="M42" s="10"/>
      <c r="N42" s="10" t="n">
        <v>104.4</v>
      </c>
      <c r="O42" s="10"/>
      <c r="P42" s="10" t="n">
        <v>104.1</v>
      </c>
      <c r="Q42" s="10"/>
      <c r="R42" s="25" t="n">
        <v>94</v>
      </c>
      <c r="S42" s="10"/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590277777777778" right="0.747916666666667" top="0.7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3.66"/>
    <col collapsed="false" customWidth="true" hidden="false" outlineLevel="0" max="4" min="4" style="0" width="11.32"/>
    <col collapsed="false" customWidth="true" hidden="false" outlineLevel="0" max="5" min="5" style="0" width="3.43"/>
    <col collapsed="false" customWidth="true" hidden="false" outlineLevel="0" max="6" min="6" style="0" width="18.87"/>
    <col collapsed="false" customWidth="true" hidden="false" outlineLevel="0" max="7" min="7" style="0" width="2.66"/>
    <col collapsed="false" customWidth="true" hidden="false" outlineLevel="0" max="8" min="8" style="0" width="15.32"/>
    <col collapsed="false" customWidth="true" hidden="false" outlineLevel="0" max="9" min="9" style="0" width="3.66"/>
    <col collapsed="false" customWidth="true" hidden="false" outlineLevel="0" max="10" min="10" style="0" width="11.43"/>
    <col collapsed="false" customWidth="true" hidden="false" outlineLevel="0" max="11" min="11" style="0" width="3.43"/>
    <col collapsed="false" customWidth="true" hidden="false" outlineLevel="0" max="12" min="12" style="0" width="13.99"/>
    <col collapsed="false" customWidth="true" hidden="false" outlineLevel="0" max="13" min="13" style="0" width="3.32"/>
    <col collapsed="false" customWidth="true" hidden="false" outlineLevel="0" max="14" min="14" style="0" width="13.33"/>
    <col collapsed="false" customWidth="true" hidden="false" outlineLevel="0" max="15" min="15" style="0" width="2.99"/>
  </cols>
  <sheetData>
    <row r="1" s="26" customFormat="true" ht="13.2" hidden="false" customHeight="false" outlineLevel="0" collapsed="false">
      <c r="A1" s="4" t="s">
        <v>59</v>
      </c>
    </row>
    <row r="3" s="27" customFormat="true" ht="37.35" hidden="false" customHeight="true" outlineLevel="0" collapsed="false">
      <c r="B3" s="6" t="s">
        <v>60</v>
      </c>
      <c r="C3" s="6"/>
      <c r="D3" s="6" t="s">
        <v>61</v>
      </c>
      <c r="E3" s="6"/>
      <c r="F3" s="6" t="s">
        <v>62</v>
      </c>
      <c r="G3" s="6"/>
      <c r="H3" s="6" t="s">
        <v>63</v>
      </c>
      <c r="I3" s="6"/>
      <c r="J3" s="6" t="s">
        <v>64</v>
      </c>
      <c r="K3" s="6"/>
      <c r="L3" s="6" t="s">
        <v>65</v>
      </c>
      <c r="M3" s="6"/>
      <c r="N3" s="6" t="s">
        <v>66</v>
      </c>
      <c r="O3" s="6"/>
    </row>
    <row r="4" s="28" customFormat="true" ht="11.4" hidden="false" customHeight="false" outlineLevel="0" collapsed="false">
      <c r="B4" s="29" t="s">
        <v>10</v>
      </c>
      <c r="C4" s="29"/>
      <c r="D4" s="29" t="s">
        <v>9</v>
      </c>
      <c r="E4" s="29"/>
      <c r="F4" s="29" t="s">
        <v>10</v>
      </c>
      <c r="G4" s="29"/>
      <c r="H4" s="29" t="s">
        <v>10</v>
      </c>
      <c r="I4" s="29"/>
      <c r="J4" s="29"/>
      <c r="K4" s="29"/>
      <c r="L4" s="29"/>
      <c r="M4" s="29"/>
      <c r="N4" s="29"/>
      <c r="O4" s="29"/>
    </row>
    <row r="5" s="31" customFormat="true" ht="12" hidden="false" customHeight="false" outlineLevel="0" collapsed="false">
      <c r="A5" s="21" t="n">
        <v>1991</v>
      </c>
      <c r="B5" s="30" t="n">
        <v>1.68</v>
      </c>
      <c r="C5" s="30"/>
      <c r="F5" s="30" t="n">
        <v>0.2</v>
      </c>
      <c r="G5" s="30"/>
    </row>
    <row r="6" s="31" customFormat="true" ht="12" hidden="false" customHeight="false" outlineLevel="0" collapsed="false">
      <c r="A6" s="21" t="n">
        <v>1992</v>
      </c>
      <c r="B6" s="30" t="n">
        <v>25.17</v>
      </c>
      <c r="C6" s="30"/>
      <c r="D6" s="31" t="n">
        <v>2235</v>
      </c>
      <c r="F6" s="30" t="n">
        <v>0.8</v>
      </c>
      <c r="G6" s="30"/>
      <c r="L6" s="31" t="n">
        <v>415</v>
      </c>
    </row>
    <row r="7" s="31" customFormat="true" ht="12" hidden="false" customHeight="false" outlineLevel="0" collapsed="false">
      <c r="A7" s="21" t="n">
        <v>1993</v>
      </c>
      <c r="B7" s="30" t="n">
        <v>8.4</v>
      </c>
      <c r="C7" s="30"/>
      <c r="D7" s="32" t="n">
        <v>16691</v>
      </c>
      <c r="E7" s="32"/>
      <c r="F7" s="30" t="n">
        <v>2.1</v>
      </c>
      <c r="G7" s="30"/>
      <c r="H7" s="33" t="n">
        <v>1.37839334370225</v>
      </c>
      <c r="I7" s="33"/>
      <c r="J7" s="34" t="n">
        <v>106.91231869</v>
      </c>
      <c r="L7" s="31" t="n">
        <v>1247</v>
      </c>
    </row>
    <row r="8" s="31" customFormat="true" ht="12" hidden="false" customHeight="false" outlineLevel="0" collapsed="false">
      <c r="A8" s="21" t="n">
        <v>1994</v>
      </c>
      <c r="B8" s="30" t="n">
        <v>2.15</v>
      </c>
      <c r="C8" s="30"/>
      <c r="D8" s="32" t="n">
        <v>48000</v>
      </c>
      <c r="E8" s="32"/>
      <c r="F8" s="30" t="n">
        <v>1.8</v>
      </c>
      <c r="G8" s="30"/>
      <c r="H8" s="35" t="n">
        <v>1.6864584863897</v>
      </c>
      <c r="I8" s="35"/>
      <c r="J8" s="34" t="n">
        <v>14425.88010085</v>
      </c>
      <c r="L8" s="31" t="n">
        <v>3550</v>
      </c>
    </row>
    <row r="9" s="31" customFormat="true" ht="12" hidden="false" customHeight="false" outlineLevel="0" collapsed="false">
      <c r="A9" s="21" t="n">
        <v>1995</v>
      </c>
      <c r="B9" s="36" t="n">
        <v>1.314</v>
      </c>
      <c r="C9" s="36"/>
      <c r="D9" s="32" t="n">
        <v>103800</v>
      </c>
      <c r="E9" s="32"/>
      <c r="F9" s="30" t="n">
        <v>1.7</v>
      </c>
      <c r="G9" s="30"/>
      <c r="H9" s="35" t="n">
        <v>1.16730367712629</v>
      </c>
      <c r="I9" s="35"/>
      <c r="J9" s="34" t="n">
        <v>177430.767102676</v>
      </c>
      <c r="L9" s="31" t="n">
        <v>4640</v>
      </c>
      <c r="N9" s="34" t="n">
        <v>188.968858</v>
      </c>
    </row>
    <row r="10" s="31" customFormat="true" ht="12" hidden="false" customHeight="false" outlineLevel="0" collapsed="false">
      <c r="A10" s="21" t="n">
        <v>1996</v>
      </c>
      <c r="B10" s="36" t="n">
        <v>0.218</v>
      </c>
      <c r="C10" s="36"/>
      <c r="D10" s="37" t="n">
        <v>130900</v>
      </c>
      <c r="E10" s="37"/>
      <c r="F10" s="30" t="n">
        <v>0.48</v>
      </c>
      <c r="G10" s="30"/>
      <c r="H10" s="35" t="n">
        <v>0.888952510378006</v>
      </c>
      <c r="I10" s="35"/>
      <c r="J10" s="34" t="n">
        <v>661000.5031342</v>
      </c>
      <c r="L10" s="31" t="n">
        <v>5554</v>
      </c>
      <c r="N10" s="34" t="n">
        <v>1269.217</v>
      </c>
    </row>
    <row r="11" s="31" customFormat="true" ht="12" hidden="false" customHeight="false" outlineLevel="0" collapsed="false">
      <c r="A11" s="21" t="n">
        <v>1997</v>
      </c>
      <c r="B11" s="36" t="n">
        <v>0.11</v>
      </c>
      <c r="C11" s="36"/>
      <c r="D11" s="37" t="n">
        <v>164500</v>
      </c>
      <c r="E11" s="37"/>
      <c r="F11" s="30" t="n">
        <v>0.28</v>
      </c>
      <c r="G11" s="30"/>
      <c r="H11" s="35" t="n">
        <v>0.279879186297275</v>
      </c>
      <c r="I11" s="35"/>
      <c r="J11" s="34" t="n">
        <v>865188.0410114</v>
      </c>
      <c r="L11" s="31" t="n">
        <v>5998</v>
      </c>
      <c r="N11" s="34" t="n">
        <v>1268.089</v>
      </c>
    </row>
    <row r="12" s="31" customFormat="true" ht="12" hidden="false" customHeight="false" outlineLevel="0" collapsed="false">
      <c r="A12" s="23" t="s">
        <v>45</v>
      </c>
      <c r="B12" s="38" t="n">
        <v>0.014</v>
      </c>
      <c r="C12" s="38"/>
      <c r="D12" s="32" t="n">
        <v>151400</v>
      </c>
      <c r="E12" s="32"/>
      <c r="F12" s="39" t="n">
        <v>0.28</v>
      </c>
      <c r="G12" s="39"/>
      <c r="H12" s="40" t="n">
        <v>0.386635454372185</v>
      </c>
      <c r="I12" s="41"/>
      <c r="J12" s="42" t="n">
        <v>42648.031</v>
      </c>
      <c r="K12" s="43"/>
      <c r="L12" s="37" t="n">
        <v>6.04</v>
      </c>
      <c r="M12" s="37"/>
      <c r="N12" s="44" t="n">
        <v>1269.217091</v>
      </c>
    </row>
    <row r="13" s="31" customFormat="true" ht="12" hidden="false" customHeight="false" outlineLevel="0" collapsed="false">
      <c r="A13" s="23" t="s">
        <v>46</v>
      </c>
      <c r="B13" s="38" t="n">
        <v>0.009</v>
      </c>
      <c r="C13" s="38"/>
      <c r="D13" s="32" t="n">
        <v>152800</v>
      </c>
      <c r="E13" s="32"/>
      <c r="F13" s="39" t="n">
        <v>0.39</v>
      </c>
      <c r="G13" s="39"/>
      <c r="H13" s="40" t="n">
        <v>0.316476822845286</v>
      </c>
      <c r="I13" s="41"/>
      <c r="J13" s="42" t="n">
        <v>65121.6499999999</v>
      </c>
      <c r="K13" s="43"/>
      <c r="L13" s="37" t="n">
        <v>6.045</v>
      </c>
      <c r="M13" s="37"/>
      <c r="N13" s="44" t="n">
        <v>1268.088531</v>
      </c>
    </row>
    <row r="14" s="31" customFormat="true" ht="12" hidden="false" customHeight="false" outlineLevel="0" collapsed="false">
      <c r="A14" s="23" t="s">
        <v>47</v>
      </c>
      <c r="B14" s="38" t="n">
        <v>0.006</v>
      </c>
      <c r="C14" s="38"/>
      <c r="D14" s="32" t="n">
        <v>152900</v>
      </c>
      <c r="E14" s="32"/>
      <c r="F14" s="39" t="n">
        <v>0.3</v>
      </c>
      <c r="G14" s="39"/>
      <c r="H14" s="40" t="n">
        <v>0.271034920533049</v>
      </c>
      <c r="I14" s="41"/>
      <c r="J14" s="42" t="n">
        <v>77991.5059999999</v>
      </c>
      <c r="K14" s="43"/>
      <c r="L14" s="37" t="n">
        <v>6.089</v>
      </c>
      <c r="M14" s="37"/>
      <c r="N14" s="44" t="n">
        <v>1838.700319</v>
      </c>
    </row>
    <row r="15" s="31" customFormat="true" ht="12" hidden="false" customHeight="false" outlineLevel="0" collapsed="false">
      <c r="A15" s="23" t="s">
        <v>48</v>
      </c>
      <c r="B15" s="38" t="n">
        <v>0.004</v>
      </c>
      <c r="C15" s="38"/>
      <c r="D15" s="32" t="n">
        <v>161600</v>
      </c>
      <c r="E15" s="32"/>
      <c r="F15" s="39" t="n">
        <v>0.3</v>
      </c>
      <c r="G15" s="39"/>
      <c r="H15" s="40" t="n">
        <v>0.289508732764515</v>
      </c>
      <c r="I15" s="41"/>
      <c r="J15" s="42" t="n">
        <v>63919.276</v>
      </c>
      <c r="K15" s="43"/>
      <c r="L15" s="37" t="n">
        <v>6.1095</v>
      </c>
      <c r="M15" s="37"/>
      <c r="N15" s="44" t="n">
        <v>1236.207117</v>
      </c>
    </row>
    <row r="16" s="31" customFormat="true" ht="12" hidden="false" customHeight="false" outlineLevel="0" collapsed="false">
      <c r="A16" s="23" t="s">
        <v>49</v>
      </c>
      <c r="B16" s="38" t="n">
        <v>0.005</v>
      </c>
      <c r="C16" s="38"/>
      <c r="D16" s="32" t="n">
        <v>163200</v>
      </c>
      <c r="E16" s="32"/>
      <c r="F16" s="39" t="n">
        <v>1.5</v>
      </c>
      <c r="G16" s="39"/>
      <c r="H16" s="40" t="n">
        <v>0.476879575499589</v>
      </c>
      <c r="I16" s="41"/>
      <c r="J16" s="42" t="n">
        <v>65996.078</v>
      </c>
      <c r="K16" s="43"/>
      <c r="L16" s="37" t="n">
        <v>6.13</v>
      </c>
      <c r="M16" s="37"/>
      <c r="N16" s="44" t="n">
        <v>1202.627181</v>
      </c>
    </row>
    <row r="17" s="31" customFormat="true" ht="12" hidden="false" customHeight="false" outlineLevel="0" collapsed="false">
      <c r="A17" s="23" t="s">
        <v>50</v>
      </c>
      <c r="B17" s="38" t="n">
        <v>0.001</v>
      </c>
      <c r="C17" s="38"/>
      <c r="D17" s="32" t="n">
        <v>163200</v>
      </c>
      <c r="E17" s="32"/>
      <c r="F17" s="39" t="n">
        <v>0.8</v>
      </c>
      <c r="G17" s="39"/>
      <c r="H17" s="40" t="n">
        <v>0.541846540541001</v>
      </c>
      <c r="I17" s="41"/>
      <c r="J17" s="42" t="n">
        <v>74249.4659999999</v>
      </c>
      <c r="K17" s="43"/>
      <c r="L17" s="37" t="n">
        <v>6.225</v>
      </c>
      <c r="M17" s="37"/>
      <c r="N17" s="44" t="n">
        <v>689.76809</v>
      </c>
    </row>
    <row r="18" s="31" customFormat="true" ht="12" hidden="false" customHeight="false" outlineLevel="0" collapsed="false">
      <c r="A18" s="23" t="s">
        <v>51</v>
      </c>
      <c r="B18" s="38" t="n">
        <v>0.002</v>
      </c>
      <c r="C18" s="38"/>
      <c r="D18" s="32" t="n">
        <v>161300</v>
      </c>
      <c r="E18" s="32"/>
      <c r="F18" s="39" t="n">
        <v>0.6</v>
      </c>
      <c r="G18" s="39"/>
      <c r="H18" s="40" t="n">
        <v>0.638279634254341</v>
      </c>
      <c r="I18" s="41"/>
      <c r="J18" s="42" t="n">
        <v>94766.0300000003</v>
      </c>
      <c r="K18" s="43"/>
      <c r="L18" s="37" t="n">
        <v>6.272</v>
      </c>
      <c r="M18" s="37"/>
      <c r="N18" s="44" t="n">
        <v>752.213792</v>
      </c>
    </row>
    <row r="19" s="31" customFormat="true" ht="12" hidden="false" customHeight="false" outlineLevel="0" collapsed="false">
      <c r="A19" s="23" t="s">
        <v>52</v>
      </c>
      <c r="B19" s="38" t="n">
        <v>0.037</v>
      </c>
      <c r="C19" s="38"/>
      <c r="D19" s="37" t="n">
        <v>161700</v>
      </c>
      <c r="E19" s="37"/>
      <c r="F19" s="39" t="n">
        <v>0.6</v>
      </c>
      <c r="G19" s="39"/>
      <c r="H19" s="40" t="n">
        <v>0.735882899824895</v>
      </c>
      <c r="I19" s="41"/>
      <c r="J19" s="42" t="n">
        <v>26747.205</v>
      </c>
      <c r="K19" s="43"/>
      <c r="L19" s="37" t="n">
        <v>7.905</v>
      </c>
      <c r="M19" s="37"/>
      <c r="N19" s="44" t="n">
        <v>233.260622</v>
      </c>
    </row>
    <row r="20" s="31" customFormat="true" ht="12" hidden="false" customHeight="false" outlineLevel="0" collapsed="false">
      <c r="A20" s="23" t="s">
        <v>53</v>
      </c>
      <c r="B20" s="38" t="n">
        <v>0.384</v>
      </c>
      <c r="C20" s="38"/>
      <c r="D20" s="37" t="n">
        <v>175200</v>
      </c>
      <c r="E20" s="37"/>
      <c r="F20" s="39" t="n">
        <v>0.6</v>
      </c>
      <c r="G20" s="39"/>
      <c r="H20" s="35" t="n">
        <v>0</v>
      </c>
      <c r="I20" s="35"/>
      <c r="J20" s="42" t="n">
        <v>0</v>
      </c>
      <c r="K20" s="43"/>
      <c r="L20" s="37" t="n">
        <v>16.0645</v>
      </c>
      <c r="M20" s="37"/>
      <c r="N20" s="44" t="n">
        <v>27.678272</v>
      </c>
    </row>
    <row r="21" s="31" customFormat="true" ht="12" hidden="false" customHeight="false" outlineLevel="0" collapsed="false">
      <c r="A21" s="23" t="n">
        <v>10</v>
      </c>
      <c r="B21" s="38" t="n">
        <v>0.045</v>
      </c>
      <c r="C21" s="38"/>
      <c r="D21" s="37" t="n">
        <v>187200</v>
      </c>
      <c r="E21" s="37"/>
      <c r="F21" s="39" t="n">
        <v>0.6</v>
      </c>
      <c r="G21" s="39"/>
      <c r="H21" s="35" t="n">
        <v>0</v>
      </c>
      <c r="I21" s="35"/>
      <c r="J21" s="42" t="n">
        <v>0</v>
      </c>
      <c r="K21" s="43"/>
      <c r="L21" s="37" t="n">
        <v>16.01</v>
      </c>
      <c r="M21" s="37"/>
      <c r="N21" s="44" t="n">
        <v>44.846301</v>
      </c>
    </row>
    <row r="22" s="31" customFormat="true" ht="12" hidden="false" customHeight="false" outlineLevel="0" collapsed="false">
      <c r="A22" s="23" t="n">
        <v>11</v>
      </c>
      <c r="B22" s="38" t="n">
        <v>0.057</v>
      </c>
      <c r="C22" s="38"/>
      <c r="D22" s="37" t="n">
        <v>191300</v>
      </c>
      <c r="E22" s="37"/>
      <c r="F22" s="39" t="n">
        <v>0.6</v>
      </c>
      <c r="G22" s="39"/>
      <c r="H22" s="35" t="n">
        <v>0</v>
      </c>
      <c r="I22" s="35"/>
      <c r="J22" s="42" t="n">
        <v>0</v>
      </c>
      <c r="K22" s="43"/>
      <c r="L22" s="37" t="n">
        <v>17.88</v>
      </c>
      <c r="M22" s="37"/>
      <c r="N22" s="44" t="n">
        <v>60.335865</v>
      </c>
    </row>
    <row r="23" s="31" customFormat="true" ht="12" hidden="false" customHeight="false" outlineLevel="0" collapsed="false">
      <c r="A23" s="23" t="n">
        <v>12</v>
      </c>
      <c r="B23" s="38" t="n">
        <v>0.116</v>
      </c>
      <c r="C23" s="38"/>
      <c r="D23" s="37" t="n">
        <v>207300</v>
      </c>
      <c r="E23" s="37"/>
      <c r="F23" s="39" t="n">
        <v>0.6</v>
      </c>
      <c r="G23" s="39"/>
      <c r="H23" s="35" t="n">
        <v>0</v>
      </c>
      <c r="I23" s="35"/>
      <c r="J23" s="42" t="n">
        <v>0</v>
      </c>
      <c r="K23" s="43"/>
      <c r="L23" s="37" t="n">
        <v>20.65</v>
      </c>
      <c r="M23" s="37"/>
      <c r="N23" s="44" t="n">
        <v>43.830317</v>
      </c>
    </row>
    <row r="24" s="31" customFormat="true" ht="12" hidden="false" customHeight="false" outlineLevel="0" collapsed="false">
      <c r="A24" s="23" t="s">
        <v>54</v>
      </c>
      <c r="B24" s="38" t="n">
        <v>0.085</v>
      </c>
      <c r="C24" s="38"/>
      <c r="D24" s="37" t="n">
        <v>202500</v>
      </c>
      <c r="E24" s="37"/>
      <c r="F24" s="39" t="n">
        <v>0.6</v>
      </c>
      <c r="G24" s="39"/>
      <c r="H24" s="35" t="n">
        <v>0.65720289678571</v>
      </c>
      <c r="I24" s="35"/>
      <c r="J24" s="42" t="n">
        <v>244.826</v>
      </c>
      <c r="K24" s="43"/>
      <c r="L24" s="45" t="n">
        <v>22.6</v>
      </c>
      <c r="M24" s="45"/>
      <c r="N24" s="44" t="n">
        <v>26.781622</v>
      </c>
    </row>
    <row r="25" s="31" customFormat="true" ht="12" hidden="false" customHeight="false" outlineLevel="0" collapsed="false">
      <c r="A25" s="23" t="s">
        <v>46</v>
      </c>
      <c r="B25" s="38" t="n">
        <v>0.041</v>
      </c>
      <c r="C25" s="38"/>
      <c r="D25" s="37" t="n">
        <v>205200</v>
      </c>
      <c r="E25" s="37"/>
      <c r="F25" s="39" t="n">
        <v>0.6</v>
      </c>
      <c r="G25" s="39"/>
      <c r="H25" s="35" t="n">
        <v>0.71525672543283</v>
      </c>
      <c r="I25" s="35"/>
      <c r="J25" s="42" t="n">
        <v>991.557</v>
      </c>
      <c r="K25" s="43"/>
      <c r="L25" s="37" t="n">
        <v>22.86</v>
      </c>
      <c r="M25" s="37"/>
      <c r="N25" s="44" t="n">
        <v>102.305036</v>
      </c>
    </row>
    <row r="26" s="31" customFormat="true" ht="12" hidden="false" customHeight="false" outlineLevel="0" collapsed="false">
      <c r="A26" s="23" t="s">
        <v>47</v>
      </c>
      <c r="B26" s="38" t="n">
        <v>0.028</v>
      </c>
      <c r="C26" s="38"/>
      <c r="D26" s="37" t="n">
        <v>205900</v>
      </c>
      <c r="E26" s="37"/>
      <c r="F26" s="39" t="n">
        <v>0.6</v>
      </c>
      <c r="G26" s="39"/>
      <c r="H26" s="35" t="n">
        <v>0.631852452686451</v>
      </c>
      <c r="I26" s="35"/>
      <c r="J26" s="42" t="n">
        <v>4502.41</v>
      </c>
      <c r="K26" s="43"/>
      <c r="L26" s="37" t="n">
        <v>24.18</v>
      </c>
      <c r="M26" s="37"/>
      <c r="N26" s="44" t="n">
        <v>186.824055</v>
      </c>
    </row>
    <row r="27" s="31" customFormat="true" ht="12" hidden="false" customHeight="false" outlineLevel="0" collapsed="false">
      <c r="A27" s="23" t="s">
        <v>48</v>
      </c>
      <c r="B27" s="38" t="n">
        <v>0.03</v>
      </c>
      <c r="C27" s="38"/>
      <c r="D27" s="37" t="n">
        <v>224500</v>
      </c>
      <c r="E27" s="37"/>
      <c r="F27" s="39" t="n">
        <v>0.6</v>
      </c>
      <c r="G27" s="39"/>
      <c r="H27" s="35" t="n">
        <v>0.803927689490578</v>
      </c>
      <c r="I27" s="35"/>
      <c r="J27" s="42" t="n">
        <v>3346.63899682939</v>
      </c>
      <c r="K27" s="43"/>
      <c r="L27" s="37" t="n">
        <v>24.23</v>
      </c>
      <c r="M27" s="37"/>
      <c r="N27" s="44" t="n">
        <v>161.233692</v>
      </c>
    </row>
    <row r="28" s="31" customFormat="true" ht="12" hidden="false" customHeight="false" outlineLevel="0" collapsed="false">
      <c r="A28" s="23" t="s">
        <v>49</v>
      </c>
      <c r="B28" s="38" t="n">
        <v>0.022</v>
      </c>
      <c r="C28" s="38"/>
      <c r="D28" s="37" t="n">
        <v>241400</v>
      </c>
      <c r="E28" s="37"/>
      <c r="F28" s="39" t="n">
        <v>0.6</v>
      </c>
      <c r="G28" s="39"/>
      <c r="H28" s="35" t="n">
        <v>0.758975703309577</v>
      </c>
      <c r="I28" s="35"/>
      <c r="J28" s="42" t="n">
        <v>4278.36500184081</v>
      </c>
      <c r="K28" s="43"/>
      <c r="L28" s="37" t="n">
        <v>24.44</v>
      </c>
      <c r="M28" s="37"/>
      <c r="N28" s="44" t="n">
        <v>197.273028</v>
      </c>
    </row>
    <row r="29" s="31" customFormat="true" ht="12" hidden="false" customHeight="false" outlineLevel="0" collapsed="false">
      <c r="A29" s="23" t="s">
        <v>50</v>
      </c>
      <c r="B29" s="38" t="n">
        <v>0.019</v>
      </c>
      <c r="C29" s="38"/>
      <c r="D29" s="37" t="n">
        <v>258400</v>
      </c>
      <c r="E29" s="37"/>
      <c r="F29" s="30" t="n">
        <v>0.55</v>
      </c>
      <c r="G29" s="30"/>
      <c r="H29" s="35" t="n">
        <v>0.574547755795122</v>
      </c>
      <c r="I29" s="33"/>
      <c r="J29" s="42" t="n">
        <v>8102.246</v>
      </c>
      <c r="K29" s="43"/>
      <c r="L29" s="37" t="n">
        <v>24.22</v>
      </c>
      <c r="M29" s="37"/>
      <c r="N29" s="44" t="n">
        <v>272.131785</v>
      </c>
    </row>
    <row r="30" s="31" customFormat="true" ht="12" hidden="false" customHeight="false" outlineLevel="0" collapsed="false">
      <c r="A30" s="23" t="s">
        <v>51</v>
      </c>
      <c r="B30" s="38" t="n">
        <v>0.028</v>
      </c>
      <c r="C30" s="38"/>
      <c r="D30" s="37" t="n">
        <v>260300</v>
      </c>
      <c r="E30" s="37"/>
      <c r="F30" s="30" t="n">
        <v>0.55</v>
      </c>
      <c r="G30" s="30"/>
      <c r="H30" s="35" t="n">
        <v>0.657913602556653</v>
      </c>
      <c r="I30" s="33"/>
      <c r="J30" s="42" t="n">
        <v>9224.56</v>
      </c>
      <c r="K30" s="43"/>
      <c r="L30" s="37" t="n">
        <v>24.19</v>
      </c>
      <c r="M30" s="37"/>
      <c r="N30" s="44" t="n">
        <v>330.246203</v>
      </c>
    </row>
    <row r="31" s="31" customFormat="true" ht="12" hidden="false" customHeight="false" outlineLevel="0" collapsed="false">
      <c r="A31" s="23" t="s">
        <v>52</v>
      </c>
      <c r="B31" s="38" t="n">
        <v>0.012</v>
      </c>
      <c r="C31" s="38"/>
      <c r="D31" s="37" t="n">
        <v>264100</v>
      </c>
      <c r="E31" s="37"/>
      <c r="F31" s="30" t="n">
        <v>0.55</v>
      </c>
      <c r="G31" s="30"/>
      <c r="H31" s="35" t="n">
        <v>0.696966542963599</v>
      </c>
      <c r="J31" s="42" t="n">
        <v>14069.713</v>
      </c>
      <c r="K31" s="43"/>
      <c r="L31" s="37" t="n">
        <v>24.75</v>
      </c>
      <c r="M31" s="37"/>
      <c r="N31" s="44" t="n">
        <v>184.572449</v>
      </c>
    </row>
    <row r="32" s="31" customFormat="true" ht="12" hidden="false" customHeight="false" outlineLevel="0" collapsed="false">
      <c r="A32" s="23" t="s">
        <v>53</v>
      </c>
      <c r="B32" s="38" t="n">
        <v>0.015</v>
      </c>
      <c r="C32" s="38"/>
      <c r="D32" s="37" t="n">
        <v>259000</v>
      </c>
      <c r="E32" s="37"/>
      <c r="F32" s="30" t="n">
        <v>0.55</v>
      </c>
      <c r="G32" s="30"/>
      <c r="H32" s="35" t="n">
        <v>0.762550742547143</v>
      </c>
      <c r="J32" s="42" t="n">
        <v>14642.976</v>
      </c>
      <c r="K32" s="43"/>
      <c r="L32" s="37" t="n">
        <v>25.08</v>
      </c>
      <c r="M32" s="37"/>
      <c r="N32" s="44" t="n">
        <v>172.613993</v>
      </c>
    </row>
    <row r="33" customFormat="false" ht="13.2" hidden="false" customHeight="false" outlineLevel="0" collapsed="false">
      <c r="A33" s="23" t="n">
        <v>10</v>
      </c>
      <c r="B33" s="38" t="n">
        <v>0.014</v>
      </c>
      <c r="C33" s="38"/>
      <c r="D33" s="37" t="n">
        <v>269100</v>
      </c>
      <c r="E33" s="37"/>
      <c r="F33" s="30" t="n">
        <v>0.55</v>
      </c>
      <c r="G33" s="30"/>
      <c r="H33" s="35" t="n">
        <v>0.835558019004022</v>
      </c>
      <c r="I33" s="31"/>
      <c r="J33" s="42" t="n">
        <v>25768.967</v>
      </c>
      <c r="K33" s="43"/>
      <c r="L33" s="37" t="n">
        <v>26.05</v>
      </c>
      <c r="M33" s="37"/>
      <c r="N33" s="44" t="n">
        <v>151.688345</v>
      </c>
    </row>
    <row r="34" customFormat="false" ht="13.2" hidden="false" customHeight="false" outlineLevel="0" collapsed="false">
      <c r="A34" s="23" t="n">
        <v>11</v>
      </c>
      <c r="B34" s="38" t="n">
        <v>0.012</v>
      </c>
      <c r="C34" s="38"/>
      <c r="D34" s="37" t="n">
        <v>272000</v>
      </c>
      <c r="E34" s="37"/>
      <c r="F34" s="30" t="n">
        <v>0.55</v>
      </c>
      <c r="G34" s="30"/>
      <c r="H34" s="35" t="n">
        <v>0.810969912165908</v>
      </c>
      <c r="I34" s="31"/>
      <c r="J34" s="42" t="n">
        <v>9672.554</v>
      </c>
      <c r="K34" s="43"/>
      <c r="L34" s="37" t="n">
        <v>26.42</v>
      </c>
      <c r="M34" s="37"/>
      <c r="N34" s="44" t="n">
        <v>264.103974</v>
      </c>
    </row>
    <row r="35" customFormat="false" ht="13.2" hidden="false" customHeight="false" outlineLevel="0" collapsed="false">
      <c r="A35" s="23" t="n">
        <v>12</v>
      </c>
      <c r="B35" s="38" t="n">
        <v>0.013</v>
      </c>
      <c r="C35" s="38"/>
      <c r="D35" s="37" t="n">
        <v>307500</v>
      </c>
      <c r="E35" s="37"/>
      <c r="F35" s="30" t="n">
        <v>0.55</v>
      </c>
      <c r="G35" s="30"/>
      <c r="H35" s="35" t="n">
        <v>0.658094203894375</v>
      </c>
      <c r="I35" s="31"/>
      <c r="J35" s="42" t="n">
        <v>12132.448414</v>
      </c>
      <c r="K35" s="43"/>
      <c r="L35" s="45" t="n">
        <v>27</v>
      </c>
      <c r="M35" s="37"/>
      <c r="N35" s="44" t="n">
        <v>289.311554</v>
      </c>
    </row>
    <row r="36" customFormat="false" ht="13.2" hidden="false" customHeight="false" outlineLevel="0" collapsed="false">
      <c r="A36" s="23" t="s">
        <v>67</v>
      </c>
      <c r="B36" s="38" t="n">
        <v>0.023</v>
      </c>
      <c r="C36" s="38"/>
      <c r="D36" s="37" t="n">
        <v>297800</v>
      </c>
      <c r="E36" s="37"/>
      <c r="F36" s="30" t="n">
        <v>0.45</v>
      </c>
      <c r="G36" s="30"/>
      <c r="H36" s="35" t="n">
        <v>0.455037571346489</v>
      </c>
      <c r="I36" s="31"/>
      <c r="J36" s="42" t="n">
        <v>8521.76086099999</v>
      </c>
      <c r="K36" s="43"/>
      <c r="L36" s="37" t="n">
        <v>28.55</v>
      </c>
      <c r="M36" s="37"/>
      <c r="N36" s="44" t="n">
        <v>489.505197</v>
      </c>
    </row>
    <row r="37" customFormat="false" ht="13.2" hidden="false" customHeight="false" outlineLevel="0" collapsed="false">
      <c r="A37" s="23" t="s">
        <v>46</v>
      </c>
      <c r="B37" s="38" t="n">
        <v>0.01</v>
      </c>
      <c r="C37" s="38"/>
      <c r="D37" s="37" t="n">
        <v>309200</v>
      </c>
      <c r="E37" s="37"/>
      <c r="F37" s="30" t="n">
        <v>0.45</v>
      </c>
      <c r="G37" s="30"/>
      <c r="H37" s="35" t="n">
        <v>0.3313</v>
      </c>
      <c r="I37" s="31"/>
      <c r="J37" s="42" t="n">
        <v>19457.7</v>
      </c>
      <c r="K37" s="43"/>
      <c r="L37" s="37" t="n">
        <v>28.66</v>
      </c>
      <c r="M37" s="37"/>
      <c r="N37" s="44" t="n">
        <v>441.48</v>
      </c>
    </row>
    <row r="38" customFormat="false" ht="13.2" hidden="false" customHeight="false" outlineLevel="0" collapsed="false">
      <c r="A38" s="23" t="s">
        <v>47</v>
      </c>
      <c r="B38" s="38" t="n">
        <v>0.006</v>
      </c>
      <c r="C38" s="38"/>
      <c r="D38" s="37" t="n">
        <v>318900</v>
      </c>
      <c r="E38" s="37"/>
      <c r="F38" s="30" t="n">
        <v>0.33</v>
      </c>
      <c r="G38" s="30"/>
      <c r="H38" s="35" t="n">
        <v>0.3053</v>
      </c>
      <c r="I38" s="31"/>
      <c r="J38" s="42" t="n">
        <v>17910</v>
      </c>
      <c r="K38" s="43"/>
      <c r="L38" s="37" t="n">
        <v>28.46</v>
      </c>
      <c r="M38" s="37"/>
      <c r="N38" s="44" t="n">
        <v>810.76</v>
      </c>
    </row>
    <row r="39" customFormat="false" ht="13.2" hidden="false" customHeight="false" outlineLevel="0" collapsed="false">
      <c r="A39" s="23" t="s">
        <v>48</v>
      </c>
      <c r="B39" s="38" t="n">
        <v>0.009</v>
      </c>
      <c r="C39" s="38"/>
      <c r="D39" s="37" t="n">
        <v>349600</v>
      </c>
      <c r="E39" s="37"/>
      <c r="F39" s="30" t="n">
        <v>0.33</v>
      </c>
      <c r="G39" s="30"/>
      <c r="H39" s="35" t="n">
        <v>0.277123665528893</v>
      </c>
      <c r="I39" s="31"/>
      <c r="J39" s="42" t="n">
        <v>14694.903489</v>
      </c>
      <c r="K39" s="43"/>
      <c r="L39" s="45" t="n">
        <v>28.4</v>
      </c>
      <c r="M39" s="37"/>
      <c r="N39" s="44" t="n">
        <v>499.388714</v>
      </c>
    </row>
  </sheetData>
  <mergeCells count="14"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7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6.32"/>
    <col collapsed="false" customWidth="true" hidden="true" outlineLevel="0" max="3" min="3" style="0" width="13.33"/>
    <col collapsed="false" customWidth="true" hidden="false" outlineLevel="0" max="4" min="4" style="0" width="2.32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2.66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5.99"/>
    <col collapsed="false" customWidth="true" hidden="false" outlineLevel="0" max="11" min="11" style="0" width="2.43"/>
    <col collapsed="false" customWidth="true" hidden="false" outlineLevel="0" max="12" min="12" style="0" width="5.99"/>
    <col collapsed="false" customWidth="true" hidden="false" outlineLevel="0" max="13" min="13" style="0" width="2.32"/>
    <col collapsed="false" customWidth="true" hidden="false" outlineLevel="0" max="14" min="14" style="0" width="5.66"/>
    <col collapsed="false" customWidth="true" hidden="false" outlineLevel="0" max="15" min="15" style="0" width="2.66"/>
    <col collapsed="false" customWidth="true" hidden="false" outlineLevel="0" max="16" min="16" style="0" width="5.99"/>
    <col collapsed="false" customWidth="true" hidden="false" outlineLevel="0" max="17" min="17" style="0" width="2.32"/>
    <col collapsed="false" customWidth="true" hidden="false" outlineLevel="0" max="18" min="18" style="0" width="5.66"/>
    <col collapsed="false" customWidth="true" hidden="false" outlineLevel="0" max="19" min="19" style="0" width="2.43"/>
    <col collapsed="false" customWidth="true" hidden="false" outlineLevel="0" max="20" min="20" style="0" width="8.33"/>
    <col collapsed="false" customWidth="true" hidden="false" outlineLevel="0" max="21" min="21" style="0" width="2.32"/>
    <col collapsed="false" customWidth="true" hidden="false" outlineLevel="0" max="22" min="22" style="0" width="5.99"/>
    <col collapsed="false" customWidth="true" hidden="false" outlineLevel="0" max="23" min="23" style="0" width="2.32"/>
    <col collapsed="false" customWidth="true" hidden="false" outlineLevel="0" max="24" min="24" style="0" width="9.66"/>
    <col collapsed="false" customWidth="true" hidden="false" outlineLevel="0" max="25" min="25" style="0" width="2.66"/>
    <col collapsed="false" customWidth="true" hidden="false" outlineLevel="0" max="26" min="26" style="0" width="10.66"/>
    <col collapsed="false" customWidth="true" hidden="false" outlineLevel="0" max="27" min="27" style="0" width="2.66"/>
    <col collapsed="false" customWidth="true" hidden="false" outlineLevel="0" max="28" min="28" style="0" width="5.99"/>
    <col collapsed="false" customWidth="true" hidden="false" outlineLevel="0" max="29" min="29" style="0" width="2.32"/>
    <col collapsed="false" customWidth="true" hidden="false" outlineLevel="0" max="30" min="30" style="0" width="6.99"/>
    <col collapsed="false" customWidth="true" hidden="false" outlineLevel="0" max="31" min="31" style="0" width="2.43"/>
    <col collapsed="false" customWidth="true" hidden="false" outlineLevel="0" max="32" min="32" style="0" width="10.66"/>
    <col collapsed="false" customWidth="true" hidden="false" outlineLevel="0" max="33" min="33" style="0" width="2.43"/>
  </cols>
  <sheetData>
    <row r="1" s="49" customFormat="true" ht="13.2" hidden="false" customHeight="false" outlineLevel="0" collapsed="false">
      <c r="A1" s="46" t="s">
        <v>68</v>
      </c>
      <c r="B1" s="47"/>
      <c r="C1" s="48"/>
      <c r="D1" s="48"/>
      <c r="E1" s="47"/>
      <c r="F1" s="48"/>
      <c r="G1" s="48"/>
      <c r="H1" s="48"/>
      <c r="I1" s="48"/>
      <c r="J1" s="48"/>
      <c r="K1" s="48"/>
      <c r="L1" s="48"/>
      <c r="M1" s="48"/>
      <c r="N1" s="48"/>
      <c r="O1" s="48"/>
      <c r="P1" s="47"/>
      <c r="Q1" s="47"/>
    </row>
    <row r="2" s="53" customFormat="true" ht="13.2" hidden="false" customHeight="false" outlineLevel="0" collapsed="false">
      <c r="A2" s="50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</row>
    <row r="3" s="60" customFormat="true" ht="29.1" hidden="false" customHeight="true" outlineLevel="0" collapsed="false">
      <c r="A3" s="54"/>
      <c r="B3" s="55"/>
      <c r="C3" s="55"/>
      <c r="D3" s="55"/>
      <c r="E3" s="56" t="s">
        <v>69</v>
      </c>
      <c r="F3" s="56"/>
      <c r="G3" s="57"/>
      <c r="H3" s="58" t="s">
        <v>70</v>
      </c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s="60" customFormat="true" ht="108.6" hidden="false" customHeight="true" outlineLevel="0" collapsed="false">
      <c r="A4" s="61" t="s">
        <v>71</v>
      </c>
      <c r="B4" s="62" t="s">
        <v>72</v>
      </c>
      <c r="C4" s="62" t="s">
        <v>73</v>
      </c>
      <c r="D4" s="62"/>
      <c r="E4" s="62" t="s">
        <v>74</v>
      </c>
      <c r="F4" s="62" t="s">
        <v>75</v>
      </c>
      <c r="G4" s="62"/>
      <c r="H4" s="62" t="s">
        <v>76</v>
      </c>
      <c r="I4" s="62"/>
      <c r="J4" s="62" t="s">
        <v>75</v>
      </c>
      <c r="K4" s="62"/>
      <c r="L4" s="62" t="s">
        <v>77</v>
      </c>
      <c r="M4" s="62"/>
      <c r="N4" s="62" t="s">
        <v>75</v>
      </c>
      <c r="O4" s="62"/>
      <c r="P4" s="62" t="s">
        <v>78</v>
      </c>
      <c r="Q4" s="62"/>
      <c r="R4" s="62" t="s">
        <v>75</v>
      </c>
      <c r="S4" s="62"/>
      <c r="T4" s="62" t="s">
        <v>79</v>
      </c>
      <c r="U4" s="62"/>
      <c r="V4" s="62" t="s">
        <v>80</v>
      </c>
      <c r="W4" s="62"/>
      <c r="X4" s="62" t="s">
        <v>81</v>
      </c>
      <c r="Y4" s="62"/>
      <c r="Z4" s="62" t="s">
        <v>82</v>
      </c>
      <c r="AA4" s="62"/>
      <c r="AB4" s="62" t="s">
        <v>83</v>
      </c>
      <c r="AC4" s="62"/>
      <c r="AD4" s="62" t="s">
        <v>84</v>
      </c>
      <c r="AE4" s="62"/>
      <c r="AF4" s="62" t="s">
        <v>85</v>
      </c>
      <c r="AG4" s="62"/>
      <c r="AH4" s="62" t="s">
        <v>86</v>
      </c>
      <c r="AI4" s="63"/>
      <c r="AJ4" s="63"/>
    </row>
    <row r="5" s="60" customFormat="true" ht="11.4" hidden="false" customHeight="false" outlineLevel="0" collapsed="false">
      <c r="A5" s="64" t="s">
        <v>87</v>
      </c>
      <c r="B5" s="65" t="n">
        <v>1686</v>
      </c>
      <c r="C5" s="66" t="n">
        <v>4972</v>
      </c>
      <c r="D5" s="66"/>
      <c r="E5" s="66" t="n">
        <v>266089</v>
      </c>
      <c r="F5" s="66"/>
      <c r="G5" s="66"/>
      <c r="H5" s="66" t="n">
        <v>209232</v>
      </c>
      <c r="I5" s="66"/>
      <c r="J5" s="66"/>
      <c r="K5" s="66"/>
      <c r="L5" s="66" t="n">
        <v>17316</v>
      </c>
      <c r="M5" s="66"/>
      <c r="N5" s="66"/>
      <c r="O5" s="66"/>
      <c r="P5" s="66" t="n">
        <v>39542</v>
      </c>
      <c r="Q5" s="66"/>
      <c r="R5" s="66"/>
      <c r="S5" s="66"/>
      <c r="T5" s="66" t="n">
        <v>157867</v>
      </c>
      <c r="U5" s="66"/>
      <c r="V5" s="66" t="n">
        <v>33562</v>
      </c>
      <c r="W5" s="66"/>
      <c r="X5" s="66" t="n">
        <v>8557</v>
      </c>
      <c r="Y5" s="66"/>
      <c r="Z5" s="66" t="n">
        <v>107127</v>
      </c>
      <c r="AA5" s="66"/>
      <c r="AB5" s="66" t="n">
        <v>13716</v>
      </c>
      <c r="AC5" s="66"/>
      <c r="AD5" s="66" t="n">
        <v>170363</v>
      </c>
      <c r="AE5" s="66"/>
      <c r="AF5" s="66" t="n">
        <v>42430</v>
      </c>
      <c r="AG5" s="66"/>
      <c r="AH5" s="66" t="n">
        <v>690924</v>
      </c>
    </row>
    <row r="6" s="60" customFormat="true" ht="11.4" hidden="false" customHeight="false" outlineLevel="0" collapsed="false">
      <c r="A6" s="64" t="s">
        <v>88</v>
      </c>
      <c r="B6" s="65" t="n">
        <v>1661</v>
      </c>
      <c r="C6" s="67" t="n">
        <v>6188</v>
      </c>
      <c r="D6" s="67"/>
      <c r="E6" s="67" t="n">
        <v>281412.852</v>
      </c>
      <c r="F6" s="67"/>
      <c r="G6" s="67"/>
      <c r="H6" s="67" t="n">
        <v>220140.903</v>
      </c>
      <c r="I6" s="67"/>
      <c r="J6" s="67"/>
      <c r="K6" s="67"/>
      <c r="L6" s="67" t="n">
        <v>18074.991</v>
      </c>
      <c r="M6" s="67"/>
      <c r="N6" s="67"/>
      <c r="O6" s="67"/>
      <c r="P6" s="67" t="n">
        <v>43196.958</v>
      </c>
      <c r="Q6" s="67"/>
      <c r="R6" s="67"/>
      <c r="S6" s="67"/>
      <c r="T6" s="67" t="n">
        <v>168564.77</v>
      </c>
      <c r="U6" s="67"/>
      <c r="V6" s="67" t="n">
        <v>42381.988</v>
      </c>
      <c r="W6" s="67"/>
      <c r="X6" s="67" t="n">
        <v>9535.069</v>
      </c>
      <c r="Y6" s="67"/>
      <c r="Z6" s="67" t="n">
        <v>106427.276</v>
      </c>
      <c r="AA6" s="67"/>
      <c r="AB6" s="67" t="n">
        <v>20193.335</v>
      </c>
      <c r="AC6" s="67"/>
      <c r="AD6" s="67" t="n">
        <v>181313.189</v>
      </c>
      <c r="AE6" s="67"/>
      <c r="AF6" s="67" t="n">
        <v>42374.086</v>
      </c>
      <c r="AG6" s="67"/>
      <c r="AH6" s="67" t="n">
        <v>717873</v>
      </c>
    </row>
    <row r="7" s="60" customFormat="true" ht="11.4" hidden="false" customHeight="false" outlineLevel="0" collapsed="false">
      <c r="A7" s="68" t="s">
        <v>89</v>
      </c>
      <c r="B7" s="65" t="n">
        <v>1641</v>
      </c>
      <c r="C7" s="69" t="n">
        <v>6142</v>
      </c>
      <c r="D7" s="69"/>
      <c r="E7" s="69" t="n">
        <v>278985</v>
      </c>
      <c r="F7" s="69" t="n">
        <v>15825</v>
      </c>
      <c r="G7" s="69"/>
      <c r="H7" s="69" t="n">
        <v>196294</v>
      </c>
      <c r="I7" s="69"/>
      <c r="J7" s="69" t="n">
        <v>13093</v>
      </c>
      <c r="K7" s="69"/>
      <c r="L7" s="69" t="n">
        <v>18215</v>
      </c>
      <c r="M7" s="69"/>
      <c r="N7" s="69" t="n">
        <v>751</v>
      </c>
      <c r="O7" s="69"/>
      <c r="P7" s="69" t="n">
        <v>29367</v>
      </c>
      <c r="Q7" s="69"/>
      <c r="R7" s="69" t="n">
        <v>1615</v>
      </c>
      <c r="S7" s="69"/>
      <c r="T7" s="69" t="n">
        <v>173020</v>
      </c>
      <c r="U7" s="69"/>
      <c r="V7" s="69" t="n">
        <v>42008</v>
      </c>
      <c r="W7" s="69"/>
      <c r="X7" s="69" t="n">
        <v>8601</v>
      </c>
      <c r="Y7" s="69"/>
      <c r="Z7" s="69" t="n">
        <v>105466</v>
      </c>
      <c r="AA7" s="69"/>
      <c r="AB7" s="69" t="n">
        <v>22117</v>
      </c>
      <c r="AC7" s="69"/>
      <c r="AD7" s="69" t="n">
        <v>188546</v>
      </c>
      <c r="AE7" s="69"/>
      <c r="AF7" s="69" t="n">
        <v>42416</v>
      </c>
      <c r="AG7" s="69"/>
      <c r="AH7" s="69" t="n">
        <v>769120</v>
      </c>
    </row>
    <row r="8" s="60" customFormat="true" ht="11.4" hidden="false" customHeight="false" outlineLevel="0" collapsed="false">
      <c r="A8" s="68" t="s">
        <v>90</v>
      </c>
      <c r="B8" s="65" t="n">
        <v>1620</v>
      </c>
      <c r="C8" s="69" t="n">
        <v>5451</v>
      </c>
      <c r="D8" s="69"/>
      <c r="E8" s="69" t="n">
        <v>285339.99</v>
      </c>
      <c r="F8" s="69" t="n">
        <v>15819.935</v>
      </c>
      <c r="G8" s="69"/>
      <c r="H8" s="69" t="n">
        <v>198736.048</v>
      </c>
      <c r="I8" s="69"/>
      <c r="J8" s="69" t="n">
        <v>13321.637</v>
      </c>
      <c r="K8" s="69"/>
      <c r="L8" s="69" t="n">
        <v>18622.65</v>
      </c>
      <c r="M8" s="69"/>
      <c r="N8" s="69" t="n">
        <v>751.516</v>
      </c>
      <c r="O8" s="69"/>
      <c r="P8" s="69" t="n">
        <v>31459.503</v>
      </c>
      <c r="Q8" s="69"/>
      <c r="R8" s="69" t="n">
        <v>1483.527</v>
      </c>
      <c r="S8" s="69"/>
      <c r="T8" s="69" t="n">
        <v>175410.049</v>
      </c>
      <c r="U8" s="69"/>
      <c r="V8" s="69" t="n">
        <v>48611.357</v>
      </c>
      <c r="W8" s="69"/>
      <c r="X8" s="69" t="n">
        <v>9803.661</v>
      </c>
      <c r="Y8" s="69"/>
      <c r="Z8" s="69" t="n">
        <v>98757.76</v>
      </c>
      <c r="AA8" s="69"/>
      <c r="AB8" s="69" t="n">
        <v>23059</v>
      </c>
      <c r="AC8" s="69"/>
      <c r="AD8" s="69" t="n">
        <v>192823.769</v>
      </c>
      <c r="AE8" s="69"/>
      <c r="AF8" s="69" t="n">
        <v>43726</v>
      </c>
      <c r="AG8" s="69"/>
      <c r="AH8" s="69" t="n">
        <v>768629</v>
      </c>
    </row>
    <row r="9" s="60" customFormat="true" ht="11.4" hidden="false" customHeight="false" outlineLevel="0" collapsed="false">
      <c r="A9" s="68" t="s">
        <v>91</v>
      </c>
      <c r="B9" s="65" t="n">
        <v>1607</v>
      </c>
      <c r="C9" s="69" t="n">
        <v>5236</v>
      </c>
      <c r="D9" s="69"/>
      <c r="E9" s="69" t="n">
        <v>284948</v>
      </c>
      <c r="F9" s="69" t="n">
        <v>16589</v>
      </c>
      <c r="G9" s="69"/>
      <c r="H9" s="69" t="n">
        <v>198150</v>
      </c>
      <c r="I9" s="69"/>
      <c r="J9" s="69" t="n">
        <v>13893</v>
      </c>
      <c r="K9" s="69"/>
      <c r="L9" s="69" t="n">
        <v>19028</v>
      </c>
      <c r="M9" s="69"/>
      <c r="N9" s="69" t="n">
        <v>782</v>
      </c>
      <c r="O9" s="69"/>
      <c r="P9" s="69" t="n">
        <v>31253</v>
      </c>
      <c r="Q9" s="69"/>
      <c r="R9" s="69" t="n">
        <v>1592</v>
      </c>
      <c r="S9" s="69"/>
      <c r="T9" s="69" t="n">
        <v>163320</v>
      </c>
      <c r="U9" s="69"/>
      <c r="V9" s="69" t="n">
        <v>49281</v>
      </c>
      <c r="W9" s="69"/>
      <c r="X9" s="69" t="n">
        <v>10371</v>
      </c>
      <c r="Y9" s="69"/>
      <c r="Z9" s="69" t="n">
        <v>103076</v>
      </c>
      <c r="AA9" s="69"/>
      <c r="AB9" s="69" t="n">
        <v>24611</v>
      </c>
      <c r="AC9" s="69"/>
      <c r="AD9" s="69" t="n">
        <v>194876</v>
      </c>
      <c r="AE9" s="69"/>
      <c r="AF9" s="69" t="n">
        <v>42274</v>
      </c>
      <c r="AG9" s="69"/>
      <c r="AH9" s="69" t="n">
        <v>752749</v>
      </c>
    </row>
    <row r="10" s="60" customFormat="true" ht="11.4" hidden="false" customHeight="false" outlineLevel="0" collapsed="false">
      <c r="A10" s="68" t="s">
        <v>92</v>
      </c>
      <c r="B10" s="65" t="n">
        <v>1598</v>
      </c>
      <c r="C10" s="69" t="n">
        <v>4987</v>
      </c>
      <c r="D10" s="69"/>
      <c r="E10" s="69" t="n">
        <v>293072</v>
      </c>
      <c r="F10" s="69" t="n">
        <v>16823</v>
      </c>
      <c r="G10" s="69"/>
      <c r="H10" s="69" t="n">
        <v>201119</v>
      </c>
      <c r="I10" s="69"/>
      <c r="J10" s="69" t="n">
        <v>14133</v>
      </c>
      <c r="K10" s="69"/>
      <c r="L10" s="69" t="n">
        <v>18464</v>
      </c>
      <c r="M10" s="69"/>
      <c r="N10" s="69" t="n">
        <v>789</v>
      </c>
      <c r="O10" s="69"/>
      <c r="P10" s="69" t="n">
        <v>33836</v>
      </c>
      <c r="Q10" s="69"/>
      <c r="R10" s="69" t="n">
        <v>1595</v>
      </c>
      <c r="S10" s="69"/>
      <c r="T10" s="69" t="n">
        <v>170064</v>
      </c>
      <c r="U10" s="69"/>
      <c r="V10" s="69" t="n">
        <v>51703</v>
      </c>
      <c r="W10" s="69"/>
      <c r="X10" s="69" t="n">
        <v>8404</v>
      </c>
      <c r="Y10" s="69"/>
      <c r="Z10" s="69" t="n">
        <v>101249</v>
      </c>
      <c r="AA10" s="69"/>
      <c r="AB10" s="69" t="n">
        <v>22642</v>
      </c>
      <c r="AC10" s="69"/>
      <c r="AD10" s="69" t="n">
        <v>194616</v>
      </c>
      <c r="AE10" s="69"/>
      <c r="AF10" s="69" t="n">
        <v>41836</v>
      </c>
      <c r="AG10" s="69"/>
      <c r="AH10" s="69" t="n">
        <v>766102</v>
      </c>
    </row>
    <row r="11" s="60" customFormat="true" ht="11.4" hidden="false" customHeight="false" outlineLevel="0" collapsed="false">
      <c r="A11" s="68" t="s">
        <v>93</v>
      </c>
      <c r="B11" s="65" t="n">
        <v>1573</v>
      </c>
      <c r="C11" s="69" t="n">
        <v>4807</v>
      </c>
      <c r="D11" s="69"/>
      <c r="E11" s="69" t="n">
        <v>292854</v>
      </c>
      <c r="F11" s="69" t="n">
        <v>17544</v>
      </c>
      <c r="G11" s="69"/>
      <c r="H11" s="69" t="n">
        <v>199810</v>
      </c>
      <c r="I11" s="69"/>
      <c r="J11" s="69" t="n">
        <v>14611</v>
      </c>
      <c r="K11" s="69"/>
      <c r="L11" s="69" t="n">
        <v>18437</v>
      </c>
      <c r="M11" s="69"/>
      <c r="N11" s="69" t="n">
        <v>783</v>
      </c>
      <c r="O11" s="69"/>
      <c r="P11" s="69" t="n">
        <v>34133</v>
      </c>
      <c r="Q11" s="69"/>
      <c r="R11" s="69" t="n">
        <v>1581</v>
      </c>
      <c r="S11" s="69"/>
      <c r="T11" s="69" t="n">
        <v>156504</v>
      </c>
      <c r="U11" s="69"/>
      <c r="V11" s="69" t="n">
        <v>48485</v>
      </c>
      <c r="W11" s="69"/>
      <c r="X11" s="69" t="n">
        <v>9554</v>
      </c>
      <c r="Y11" s="69"/>
      <c r="Z11" s="69" t="n">
        <v>97289</v>
      </c>
      <c r="AA11" s="69"/>
      <c r="AB11" s="69" t="n">
        <v>22343</v>
      </c>
      <c r="AC11" s="69"/>
      <c r="AD11" s="69" t="n">
        <v>192391</v>
      </c>
      <c r="AE11" s="69"/>
      <c r="AF11" s="69" t="n">
        <v>41837</v>
      </c>
      <c r="AG11" s="69"/>
      <c r="AH11" s="69" t="n">
        <v>753820</v>
      </c>
    </row>
    <row r="12" s="60" customFormat="true" ht="11.4" hidden="false" customHeight="false" outlineLevel="0" collapsed="false">
      <c r="A12" s="68" t="s">
        <v>94</v>
      </c>
      <c r="B12" s="65" t="n">
        <v>1556</v>
      </c>
      <c r="C12" s="69" t="n">
        <v>4747</v>
      </c>
      <c r="D12" s="69"/>
      <c r="E12" s="69" t="n">
        <v>303351</v>
      </c>
      <c r="F12" s="69" t="n">
        <v>21555</v>
      </c>
      <c r="G12" s="69"/>
      <c r="H12" s="69" t="n">
        <v>206535</v>
      </c>
      <c r="I12" s="69"/>
      <c r="J12" s="69" t="n">
        <v>16341</v>
      </c>
      <c r="K12" s="69"/>
      <c r="L12" s="69" t="n">
        <v>18926</v>
      </c>
      <c r="M12" s="69"/>
      <c r="N12" s="69" t="n">
        <v>883</v>
      </c>
      <c r="O12" s="69"/>
      <c r="P12" s="69" t="n">
        <v>34693</v>
      </c>
      <c r="Q12" s="69"/>
      <c r="R12" s="69" t="n">
        <v>2789</v>
      </c>
      <c r="S12" s="69"/>
      <c r="T12" s="69" t="n">
        <v>151497</v>
      </c>
      <c r="U12" s="69"/>
      <c r="V12" s="69" t="n">
        <v>48256</v>
      </c>
      <c r="W12" s="69"/>
      <c r="X12" s="69" t="n">
        <v>10395</v>
      </c>
      <c r="Y12" s="69"/>
      <c r="Z12" s="69" t="n">
        <v>96822</v>
      </c>
      <c r="AA12" s="69"/>
      <c r="AB12" s="69" t="n">
        <v>21993</v>
      </c>
      <c r="AC12" s="69"/>
      <c r="AD12" s="69" t="n">
        <v>182646</v>
      </c>
      <c r="AE12" s="69"/>
      <c r="AF12" s="69" t="n">
        <v>39858</v>
      </c>
      <c r="AG12" s="69"/>
      <c r="AH12" s="69" t="n">
        <v>760484</v>
      </c>
    </row>
    <row r="13" s="60" customFormat="true" ht="11.4" hidden="false" customHeight="false" outlineLevel="0" collapsed="false">
      <c r="A13" s="68" t="s">
        <v>95</v>
      </c>
      <c r="B13" s="65" t="n">
        <v>1531</v>
      </c>
      <c r="C13" s="69" t="n">
        <v>4663</v>
      </c>
      <c r="D13" s="69"/>
      <c r="E13" s="69" t="n">
        <v>429847</v>
      </c>
      <c r="F13" s="69" t="n">
        <v>38285</v>
      </c>
      <c r="G13" s="69"/>
      <c r="H13" s="69" t="n">
        <v>287777</v>
      </c>
      <c r="I13" s="69"/>
      <c r="J13" s="69" t="n">
        <v>29137</v>
      </c>
      <c r="K13" s="69"/>
      <c r="L13" s="69" t="n">
        <v>22206</v>
      </c>
      <c r="M13" s="69"/>
      <c r="N13" s="69" t="n">
        <v>1177</v>
      </c>
      <c r="O13" s="69"/>
      <c r="P13" s="69" t="n">
        <v>55339</v>
      </c>
      <c r="Q13" s="69"/>
      <c r="R13" s="69" t="n">
        <v>5962</v>
      </c>
      <c r="S13" s="69"/>
      <c r="T13" s="69" t="n">
        <v>161004</v>
      </c>
      <c r="U13" s="69"/>
      <c r="V13" s="69" t="n">
        <v>60403</v>
      </c>
      <c r="W13" s="69"/>
      <c r="X13" s="69" t="n">
        <v>9581</v>
      </c>
      <c r="Y13" s="69"/>
      <c r="Z13" s="69" t="n">
        <v>130838</v>
      </c>
      <c r="AA13" s="69"/>
      <c r="AB13" s="69" t="n">
        <v>21903</v>
      </c>
      <c r="AC13" s="69"/>
      <c r="AD13" s="69" t="n">
        <v>196860</v>
      </c>
      <c r="AE13" s="69"/>
      <c r="AF13" s="69" t="n">
        <v>39594</v>
      </c>
      <c r="AG13" s="69"/>
      <c r="AH13" s="69" t="n">
        <v>975978</v>
      </c>
    </row>
    <row r="14" s="60" customFormat="true" ht="11.4" hidden="false" customHeight="false" outlineLevel="0" collapsed="false">
      <c r="A14" s="68" t="s">
        <v>96</v>
      </c>
      <c r="B14" s="65" t="n">
        <v>1509</v>
      </c>
      <c r="C14" s="69" t="n">
        <v>4597</v>
      </c>
      <c r="D14" s="69"/>
      <c r="E14" s="69" t="n">
        <v>391852</v>
      </c>
      <c r="F14" s="69" t="n">
        <v>39464</v>
      </c>
      <c r="G14" s="69"/>
      <c r="H14" s="69" t="n">
        <v>263623</v>
      </c>
      <c r="I14" s="69"/>
      <c r="J14" s="69" t="n">
        <v>31562</v>
      </c>
      <c r="K14" s="69"/>
      <c r="L14" s="69" t="n">
        <v>18747</v>
      </c>
      <c r="M14" s="69"/>
      <c r="N14" s="69" t="n">
        <v>1177</v>
      </c>
      <c r="O14" s="69"/>
      <c r="P14" s="69" t="n">
        <v>54738</v>
      </c>
      <c r="Q14" s="69"/>
      <c r="R14" s="69" t="n">
        <v>4479</v>
      </c>
      <c r="S14" s="69"/>
      <c r="T14" s="69" t="n">
        <v>151937</v>
      </c>
      <c r="U14" s="69"/>
      <c r="V14" s="69" t="n">
        <v>55119</v>
      </c>
      <c r="W14" s="69"/>
      <c r="X14" s="69" t="n">
        <v>9510</v>
      </c>
      <c r="Y14" s="69"/>
      <c r="Z14" s="69" t="n">
        <v>143751</v>
      </c>
      <c r="AA14" s="69"/>
      <c r="AB14" s="69" t="n">
        <v>23565</v>
      </c>
      <c r="AC14" s="69"/>
      <c r="AD14" s="69" t="n">
        <v>178350</v>
      </c>
      <c r="AE14" s="69"/>
      <c r="AF14" s="69" t="n">
        <v>34933</v>
      </c>
      <c r="AG14" s="69"/>
      <c r="AH14" s="69" t="n">
        <v>940657</v>
      </c>
    </row>
    <row r="15" s="60" customFormat="true" ht="11.4" hidden="false" customHeight="false" outlineLevel="0" collapsed="false">
      <c r="A15" s="68" t="s">
        <v>97</v>
      </c>
      <c r="B15" s="65" t="n">
        <v>1496</v>
      </c>
      <c r="C15" s="69" t="n">
        <v>4592</v>
      </c>
      <c r="D15" s="69"/>
      <c r="E15" s="69" t="n">
        <v>412461</v>
      </c>
      <c r="F15" s="69" t="n">
        <v>44864</v>
      </c>
      <c r="G15" s="69"/>
      <c r="H15" s="69" t="n">
        <v>271619</v>
      </c>
      <c r="I15" s="69"/>
      <c r="J15" s="69" t="n">
        <v>33783</v>
      </c>
      <c r="K15" s="69"/>
      <c r="L15" s="69" t="n">
        <v>19070</v>
      </c>
      <c r="M15" s="69"/>
      <c r="N15" s="69" t="n">
        <v>1277</v>
      </c>
      <c r="O15" s="69"/>
      <c r="P15" s="69" t="n">
        <v>63235</v>
      </c>
      <c r="Q15" s="69"/>
      <c r="R15" s="69" t="n">
        <v>5769</v>
      </c>
      <c r="S15" s="69"/>
      <c r="T15" s="69" t="n">
        <v>161532</v>
      </c>
      <c r="U15" s="69"/>
      <c r="V15" s="69" t="n">
        <v>59510</v>
      </c>
      <c r="W15" s="69"/>
      <c r="X15" s="69" t="n">
        <v>9679</v>
      </c>
      <c r="Y15" s="69"/>
      <c r="Z15" s="69" t="n">
        <v>160450</v>
      </c>
      <c r="AA15" s="69"/>
      <c r="AB15" s="69" t="n">
        <v>23999</v>
      </c>
      <c r="AC15" s="69"/>
      <c r="AD15" s="69" t="n">
        <v>181979</v>
      </c>
      <c r="AE15" s="69"/>
      <c r="AF15" s="69" t="n">
        <v>36014</v>
      </c>
      <c r="AG15" s="69"/>
      <c r="AH15" s="69" t="n">
        <v>1139056</v>
      </c>
    </row>
    <row r="16" s="60" customFormat="true" ht="11.4" hidden="false" customHeight="false" outlineLevel="0" collapsed="false">
      <c r="A16" s="68" t="s">
        <v>98</v>
      </c>
      <c r="B16" s="69" t="n">
        <v>1476</v>
      </c>
      <c r="C16" s="69" t="n">
        <v>4453</v>
      </c>
      <c r="D16" s="69"/>
      <c r="E16" s="69" t="n">
        <v>436213</v>
      </c>
      <c r="F16" s="69" t="n">
        <v>48407</v>
      </c>
      <c r="G16" s="69"/>
      <c r="H16" s="59" t="n">
        <v>295160</v>
      </c>
      <c r="I16" s="59"/>
      <c r="J16" s="59" t="n">
        <v>38657</v>
      </c>
      <c r="K16" s="59"/>
      <c r="L16" s="59" t="n">
        <v>20022</v>
      </c>
      <c r="M16" s="59"/>
      <c r="N16" s="59" t="n">
        <v>1360</v>
      </c>
      <c r="O16" s="59"/>
      <c r="P16" s="59" t="n">
        <v>58346</v>
      </c>
      <c r="Q16" s="59"/>
      <c r="R16" s="59" t="n">
        <v>5780</v>
      </c>
      <c r="S16" s="59"/>
      <c r="T16" s="69" t="n">
        <v>180992</v>
      </c>
      <c r="U16" s="69"/>
      <c r="V16" s="59" t="n">
        <v>61023</v>
      </c>
      <c r="W16" s="59"/>
      <c r="X16" s="69" t="n">
        <v>7995</v>
      </c>
      <c r="Y16" s="69"/>
      <c r="Z16" s="69" t="n">
        <v>191742</v>
      </c>
      <c r="AA16" s="69"/>
      <c r="AB16" s="59" t="n">
        <v>22779</v>
      </c>
      <c r="AC16" s="59"/>
      <c r="AD16" s="59" t="n">
        <v>200801</v>
      </c>
      <c r="AE16" s="59"/>
      <c r="AF16" s="69" t="n">
        <v>44952</v>
      </c>
      <c r="AG16" s="69"/>
      <c r="AH16" s="59" t="n">
        <v>1038082</v>
      </c>
    </row>
    <row r="17" s="60" customFormat="true" ht="11.4" hidden="false" customHeight="false" outlineLevel="0" collapsed="false">
      <c r="A17" s="68" t="s">
        <v>99</v>
      </c>
      <c r="B17" s="69" t="n">
        <v>1474</v>
      </c>
      <c r="C17" s="69" t="n">
        <v>4419</v>
      </c>
      <c r="D17" s="69"/>
      <c r="E17" s="69" t="n">
        <v>470419</v>
      </c>
      <c r="F17" s="69" t="n">
        <v>50570</v>
      </c>
      <c r="G17" s="69"/>
      <c r="H17" s="59" t="n">
        <v>314235</v>
      </c>
      <c r="I17" s="59"/>
      <c r="J17" s="59" t="n">
        <v>40460</v>
      </c>
      <c r="K17" s="59"/>
      <c r="L17" s="59" t="n">
        <v>22107</v>
      </c>
      <c r="M17" s="59"/>
      <c r="N17" s="59" t="n">
        <v>1436</v>
      </c>
      <c r="O17" s="59"/>
      <c r="P17" s="59" t="n">
        <v>67497</v>
      </c>
      <c r="Q17" s="59"/>
      <c r="R17" s="59" t="n">
        <v>6232</v>
      </c>
      <c r="S17" s="59"/>
      <c r="T17" s="69" t="n">
        <v>194153</v>
      </c>
      <c r="U17" s="69"/>
      <c r="V17" s="59" t="n">
        <v>64356</v>
      </c>
      <c r="W17" s="59"/>
      <c r="X17" s="69" t="n">
        <v>8172</v>
      </c>
      <c r="Y17" s="69"/>
      <c r="Z17" s="69" t="n">
        <v>193572</v>
      </c>
      <c r="AA17" s="69"/>
      <c r="AB17" s="59" t="n">
        <v>24840</v>
      </c>
      <c r="AC17" s="59"/>
      <c r="AD17" s="59" t="n">
        <v>212588</v>
      </c>
      <c r="AE17" s="59"/>
      <c r="AF17" s="69" t="n">
        <v>51999</v>
      </c>
      <c r="AG17" s="69"/>
      <c r="AH17" s="59" t="n">
        <v>1192833</v>
      </c>
    </row>
    <row r="18" s="60" customFormat="true" ht="11.4" hidden="false" customHeight="false" outlineLevel="0" collapsed="false">
      <c r="A18" s="68" t="s">
        <v>100</v>
      </c>
      <c r="B18" s="69" t="n">
        <v>1456</v>
      </c>
      <c r="C18" s="69" t="n">
        <v>4353</v>
      </c>
      <c r="D18" s="69"/>
      <c r="E18" s="69" t="n">
        <v>477146</v>
      </c>
      <c r="F18" s="69" t="n">
        <v>50690</v>
      </c>
      <c r="G18" s="69"/>
      <c r="H18" s="59" t="n">
        <v>320872</v>
      </c>
      <c r="I18" s="59"/>
      <c r="J18" s="59" t="n">
        <v>40758</v>
      </c>
      <c r="K18" s="59"/>
      <c r="L18" s="59" t="n">
        <v>22151</v>
      </c>
      <c r="M18" s="59"/>
      <c r="N18" s="59" t="n">
        <v>1438</v>
      </c>
      <c r="O18" s="59"/>
      <c r="P18" s="59" t="n">
        <v>67796</v>
      </c>
      <c r="Q18" s="59"/>
      <c r="R18" s="59" t="n">
        <v>6046</v>
      </c>
      <c r="S18" s="59"/>
      <c r="T18" s="69" t="n">
        <v>186986</v>
      </c>
      <c r="U18" s="69"/>
      <c r="V18" s="59" t="n">
        <v>64764</v>
      </c>
      <c r="W18" s="59"/>
      <c r="X18" s="69" t="n">
        <v>8419</v>
      </c>
      <c r="Y18" s="69"/>
      <c r="Z18" s="69" t="n">
        <v>201708</v>
      </c>
      <c r="AA18" s="69"/>
      <c r="AB18" s="59" t="n">
        <v>25784</v>
      </c>
      <c r="AC18" s="59"/>
      <c r="AD18" s="59" t="n">
        <v>220234</v>
      </c>
      <c r="AE18" s="59"/>
      <c r="AF18" s="69" t="n">
        <v>54488</v>
      </c>
      <c r="AG18" s="69"/>
      <c r="AH18" s="59" t="n">
        <v>1234016</v>
      </c>
    </row>
    <row r="19" s="60" customFormat="true" ht="11.4" hidden="false" customHeight="false" outlineLevel="0" collapsed="false">
      <c r="A19" s="68" t="s">
        <v>101</v>
      </c>
      <c r="B19" s="59" t="n">
        <v>1433</v>
      </c>
      <c r="C19" s="70" t="n">
        <v>4275</v>
      </c>
      <c r="D19" s="70"/>
      <c r="E19" s="59" t="n">
        <v>496242</v>
      </c>
      <c r="F19" s="59" t="n">
        <v>54831</v>
      </c>
      <c r="G19" s="59"/>
      <c r="H19" s="59" t="n">
        <v>329599</v>
      </c>
      <c r="I19" s="59"/>
      <c r="J19" s="59" t="n">
        <v>44521</v>
      </c>
      <c r="K19" s="59"/>
      <c r="L19" s="59" t="n">
        <v>22800</v>
      </c>
      <c r="M19" s="59"/>
      <c r="N19" s="59" t="n">
        <v>1480</v>
      </c>
      <c r="O19" s="59"/>
      <c r="P19" s="59" t="n">
        <v>71946</v>
      </c>
      <c r="Q19" s="59"/>
      <c r="R19" s="59" t="n">
        <v>6230</v>
      </c>
      <c r="S19" s="59"/>
      <c r="T19" s="70" t="n">
        <v>189178</v>
      </c>
      <c r="U19" s="70"/>
      <c r="V19" s="59" t="n">
        <v>66778</v>
      </c>
      <c r="W19" s="59"/>
      <c r="X19" s="70" t="n">
        <v>8845</v>
      </c>
      <c r="Y19" s="70"/>
      <c r="Z19" s="70" t="n">
        <v>219550</v>
      </c>
      <c r="AA19" s="70"/>
      <c r="AB19" s="59" t="n">
        <v>28457</v>
      </c>
      <c r="AC19" s="59"/>
      <c r="AD19" s="59" t="n">
        <v>225237</v>
      </c>
      <c r="AE19" s="59"/>
      <c r="AF19" s="70" t="n">
        <v>63301</v>
      </c>
      <c r="AG19" s="70"/>
      <c r="AH19" s="59" t="n">
        <v>1248854</v>
      </c>
    </row>
    <row r="20" s="60" customFormat="true" ht="11.4" hidden="false" customHeight="false" outlineLevel="0" collapsed="false">
      <c r="A20" s="68" t="s">
        <v>102</v>
      </c>
      <c r="B20" s="59" t="n">
        <v>1421</v>
      </c>
      <c r="C20" s="70" t="n">
        <v>4177</v>
      </c>
      <c r="D20" s="70"/>
      <c r="E20" s="59" t="n">
        <v>506508</v>
      </c>
      <c r="F20" s="59" t="n">
        <v>53294</v>
      </c>
      <c r="G20" s="59"/>
      <c r="H20" s="59" t="n">
        <v>337053</v>
      </c>
      <c r="I20" s="59"/>
      <c r="J20" s="59" t="n">
        <v>42699</v>
      </c>
      <c r="K20" s="59"/>
      <c r="L20" s="59" t="n">
        <v>23512</v>
      </c>
      <c r="M20" s="59"/>
      <c r="N20" s="59" t="n">
        <v>1509</v>
      </c>
      <c r="O20" s="59"/>
      <c r="P20" s="59" t="n">
        <v>74967</v>
      </c>
      <c r="Q20" s="59"/>
      <c r="R20" s="59" t="n">
        <v>6373</v>
      </c>
      <c r="S20" s="59"/>
      <c r="T20" s="70" t="n">
        <v>192725</v>
      </c>
      <c r="U20" s="70"/>
      <c r="V20" s="59" t="n">
        <v>70000</v>
      </c>
      <c r="W20" s="59"/>
      <c r="X20" s="70" t="n">
        <v>8176</v>
      </c>
      <c r="Y20" s="70"/>
      <c r="Z20" s="70" t="n">
        <v>229061</v>
      </c>
      <c r="AA20" s="70"/>
      <c r="AB20" s="59" t="n">
        <v>36480</v>
      </c>
      <c r="AC20" s="59"/>
      <c r="AD20" s="59" t="n">
        <v>232200</v>
      </c>
      <c r="AE20" s="59"/>
      <c r="AF20" s="70" t="n">
        <v>70263</v>
      </c>
      <c r="AG20" s="70"/>
      <c r="AH20" s="59" t="n">
        <v>1306548</v>
      </c>
    </row>
    <row r="21" s="60" customFormat="true" ht="11.4" hidden="false" customHeight="false" outlineLevel="0" collapsed="false">
      <c r="A21" s="68" t="s">
        <v>103</v>
      </c>
      <c r="B21" s="71" t="n">
        <v>1407</v>
      </c>
      <c r="C21" s="69"/>
      <c r="D21" s="69"/>
      <c r="E21" s="69" t="n">
        <v>490006</v>
      </c>
      <c r="F21" s="69" t="n">
        <v>48849</v>
      </c>
      <c r="G21" s="69"/>
      <c r="H21" s="69" t="n">
        <v>321205</v>
      </c>
      <c r="I21" s="69"/>
      <c r="J21" s="69" t="n">
        <v>39427</v>
      </c>
      <c r="K21" s="69"/>
      <c r="L21" s="69" t="n">
        <v>22554</v>
      </c>
      <c r="M21" s="69"/>
      <c r="N21" s="69" t="n">
        <v>1487</v>
      </c>
      <c r="O21" s="69"/>
      <c r="P21" s="69" t="n">
        <v>81083</v>
      </c>
      <c r="Q21" s="69"/>
      <c r="R21" s="59" t="n">
        <v>5500</v>
      </c>
      <c r="S21" s="59"/>
      <c r="T21" s="59" t="n">
        <v>193926</v>
      </c>
      <c r="U21" s="59"/>
      <c r="V21" s="59" t="n">
        <v>74185</v>
      </c>
      <c r="W21" s="59"/>
      <c r="X21" s="59" t="n">
        <v>8727</v>
      </c>
      <c r="Y21" s="59"/>
      <c r="Z21" s="59" t="n">
        <v>256389</v>
      </c>
      <c r="AA21" s="59"/>
      <c r="AB21" s="59" t="n">
        <v>35331</v>
      </c>
      <c r="AC21" s="59"/>
      <c r="AD21" s="59" t="n">
        <v>236792</v>
      </c>
      <c r="AE21" s="59"/>
      <c r="AF21" s="59" t="n">
        <v>67858</v>
      </c>
      <c r="AG21" s="59"/>
      <c r="AH21" s="59" t="n">
        <v>1348838</v>
      </c>
      <c r="AI21" s="59"/>
    </row>
    <row r="22" s="60" customFormat="true" ht="11.4" hidden="false" customHeight="false" outlineLevel="0" collapsed="false">
      <c r="A22" s="68" t="s">
        <v>104</v>
      </c>
      <c r="B22" s="71" t="n">
        <v>1401</v>
      </c>
      <c r="C22" s="69"/>
      <c r="D22" s="69"/>
      <c r="E22" s="69" t="n">
        <v>495829</v>
      </c>
      <c r="F22" s="69" t="n">
        <v>45273</v>
      </c>
      <c r="G22" s="69"/>
      <c r="H22" s="69" t="n">
        <v>331663</v>
      </c>
      <c r="I22" s="69"/>
      <c r="J22" s="69" t="n">
        <v>35321</v>
      </c>
      <c r="K22" s="69"/>
      <c r="L22" s="69" t="n">
        <v>22344</v>
      </c>
      <c r="M22" s="69"/>
      <c r="N22" s="69" t="n">
        <v>1481</v>
      </c>
      <c r="O22" s="69"/>
      <c r="P22" s="69" t="n">
        <v>77030</v>
      </c>
      <c r="Q22" s="69"/>
      <c r="R22" s="59" t="n">
        <v>6045</v>
      </c>
      <c r="S22" s="59"/>
      <c r="T22" s="59" t="n">
        <v>192163</v>
      </c>
      <c r="U22" s="59"/>
      <c r="V22" s="59" t="n">
        <v>79103</v>
      </c>
      <c r="W22" s="59"/>
      <c r="X22" s="59" t="n">
        <v>12604</v>
      </c>
      <c r="Y22" s="59"/>
      <c r="Z22" s="59" t="n">
        <v>255544</v>
      </c>
      <c r="AA22" s="59"/>
      <c r="AB22" s="59" t="n">
        <v>34472</v>
      </c>
      <c r="AC22" s="59"/>
      <c r="AD22" s="59" t="n">
        <v>244649</v>
      </c>
      <c r="AE22" s="59"/>
      <c r="AF22" s="59" t="n">
        <v>78587</v>
      </c>
      <c r="AG22" s="59"/>
      <c r="AH22" s="59" t="n">
        <v>1321842</v>
      </c>
      <c r="AI22" s="59"/>
    </row>
    <row r="23" s="60" customFormat="true" ht="11.4" hidden="false" customHeight="false" outlineLevel="0" collapsed="false">
      <c r="A23" s="72" t="s">
        <v>105</v>
      </c>
      <c r="B23" s="71" t="n">
        <v>1390</v>
      </c>
      <c r="C23" s="69"/>
      <c r="D23" s="69"/>
      <c r="E23" s="69" t="n">
        <v>480387</v>
      </c>
      <c r="F23" s="69" t="n">
        <v>43395</v>
      </c>
      <c r="G23" s="69"/>
      <c r="H23" s="69" t="n">
        <v>320839</v>
      </c>
      <c r="I23" s="69"/>
      <c r="J23" s="69" t="n">
        <v>30361</v>
      </c>
      <c r="K23" s="69"/>
      <c r="L23" s="69" t="n">
        <v>22909</v>
      </c>
      <c r="M23" s="69"/>
      <c r="N23" s="69" t="n">
        <v>1382</v>
      </c>
      <c r="O23" s="69"/>
      <c r="P23" s="69" t="n">
        <v>78170</v>
      </c>
      <c r="Q23" s="69"/>
      <c r="R23" s="59" t="n">
        <v>9349</v>
      </c>
      <c r="S23" s="59"/>
      <c r="T23" s="59" t="n">
        <v>196121</v>
      </c>
      <c r="U23" s="59"/>
      <c r="V23" s="59" t="n">
        <v>73259</v>
      </c>
      <c r="W23" s="59"/>
      <c r="X23" s="59" t="n">
        <v>8580</v>
      </c>
      <c r="Y23" s="59"/>
      <c r="Z23" s="59" t="n">
        <v>273113</v>
      </c>
      <c r="AA23" s="59"/>
      <c r="AB23" s="59" t="n">
        <v>36890</v>
      </c>
      <c r="AC23" s="59"/>
      <c r="AD23" s="59" t="n">
        <v>250366</v>
      </c>
      <c r="AE23" s="59"/>
      <c r="AF23" s="59" t="n">
        <v>72683</v>
      </c>
      <c r="AG23" s="59"/>
      <c r="AH23" s="59" t="n">
        <v>1309024</v>
      </c>
      <c r="AI23" s="59"/>
    </row>
    <row r="24" s="60" customFormat="true" ht="11.4" hidden="false" customHeight="false" outlineLevel="0" collapsed="false">
      <c r="A24" s="72" t="s">
        <v>106</v>
      </c>
      <c r="B24" s="71" t="n">
        <v>1389</v>
      </c>
      <c r="C24" s="69"/>
      <c r="D24" s="69"/>
      <c r="E24" s="69" t="n">
        <v>492488</v>
      </c>
      <c r="F24" s="69" t="n">
        <v>43293</v>
      </c>
      <c r="G24" s="69"/>
      <c r="H24" s="69" t="n">
        <v>331115</v>
      </c>
      <c r="I24" s="69"/>
      <c r="J24" s="69" t="n">
        <v>30103</v>
      </c>
      <c r="K24" s="69"/>
      <c r="L24" s="69" t="n">
        <v>24594</v>
      </c>
      <c r="M24" s="69"/>
      <c r="N24" s="69" t="n">
        <v>1422</v>
      </c>
      <c r="O24" s="69"/>
      <c r="P24" s="69" t="n">
        <v>79735</v>
      </c>
      <c r="Q24" s="69"/>
      <c r="R24" s="59" t="n">
        <v>9572</v>
      </c>
      <c r="S24" s="59"/>
      <c r="T24" s="59" t="n">
        <v>193443</v>
      </c>
      <c r="U24" s="59"/>
      <c r="V24" s="59" t="n">
        <v>76656</v>
      </c>
      <c r="W24" s="59"/>
      <c r="X24" s="59" t="n">
        <v>9280</v>
      </c>
      <c r="Y24" s="59"/>
      <c r="Z24" s="59" t="n">
        <v>277371</v>
      </c>
      <c r="AA24" s="59"/>
      <c r="AB24" s="59" t="n">
        <v>38142</v>
      </c>
      <c r="AC24" s="59"/>
      <c r="AD24" s="59" t="n">
        <v>255544</v>
      </c>
      <c r="AE24" s="59"/>
      <c r="AF24" s="59" t="n">
        <v>80019</v>
      </c>
      <c r="AG24" s="59"/>
      <c r="AH24" s="59" t="n">
        <v>1388144</v>
      </c>
      <c r="AI24" s="59"/>
    </row>
    <row r="25" s="59" customFormat="true" ht="11.4" hidden="false" customHeight="false" outlineLevel="0" collapsed="false">
      <c r="A25" s="73" t="n">
        <v>36434</v>
      </c>
      <c r="B25" s="74" t="n">
        <v>1385</v>
      </c>
      <c r="C25" s="69"/>
      <c r="D25" s="69"/>
      <c r="E25" s="69" t="n">
        <v>520339</v>
      </c>
      <c r="F25" s="69" t="n">
        <v>42771</v>
      </c>
      <c r="G25" s="69"/>
      <c r="H25" s="69" t="n">
        <v>354547</v>
      </c>
      <c r="I25" s="69"/>
      <c r="J25" s="69" t="n">
        <v>29269</v>
      </c>
      <c r="K25" s="69"/>
      <c r="L25" s="75" t="n">
        <v>26084</v>
      </c>
      <c r="M25" s="75"/>
      <c r="N25" s="69" t="n">
        <v>1445</v>
      </c>
      <c r="O25" s="69"/>
      <c r="P25" s="69" t="n">
        <v>83552</v>
      </c>
      <c r="Q25" s="69"/>
      <c r="R25" s="59" t="n">
        <v>9731</v>
      </c>
      <c r="T25" s="59" t="n">
        <v>199319</v>
      </c>
      <c r="V25" s="59" t="n">
        <v>77789</v>
      </c>
      <c r="X25" s="59" t="n">
        <v>9345</v>
      </c>
      <c r="Z25" s="59" t="n">
        <v>276580</v>
      </c>
      <c r="AB25" s="59" t="n">
        <v>37037</v>
      </c>
      <c r="AD25" s="59" t="n">
        <v>261144</v>
      </c>
      <c r="AF25" s="59" t="n">
        <v>88083</v>
      </c>
      <c r="AH25" s="59" t="n">
        <v>1391679</v>
      </c>
    </row>
    <row r="26" s="59" customFormat="true" ht="11.4" hidden="false" customHeight="false" outlineLevel="0" collapsed="false">
      <c r="A26" s="73" t="n">
        <v>36465</v>
      </c>
      <c r="B26" s="60" t="n">
        <v>1375</v>
      </c>
      <c r="C26" s="60"/>
      <c r="D26" s="60"/>
      <c r="E26" s="60" t="n">
        <v>532988</v>
      </c>
      <c r="F26" s="60" t="n">
        <v>41121</v>
      </c>
      <c r="G26" s="60"/>
      <c r="H26" s="60" t="n">
        <v>371487</v>
      </c>
      <c r="I26" s="60"/>
      <c r="J26" s="60" t="n">
        <v>28609</v>
      </c>
      <c r="K26" s="60"/>
      <c r="L26" s="60" t="n">
        <v>28086</v>
      </c>
      <c r="M26" s="60"/>
      <c r="N26" s="60" t="n">
        <v>1458</v>
      </c>
      <c r="O26" s="60"/>
      <c r="P26" s="60" t="n">
        <v>81032</v>
      </c>
      <c r="Q26" s="60"/>
      <c r="R26" s="60" t="n">
        <v>8751</v>
      </c>
      <c r="T26" s="59" t="n">
        <v>208026</v>
      </c>
      <c r="V26" s="59" t="n">
        <v>75969</v>
      </c>
      <c r="X26" s="59" t="n">
        <v>15077</v>
      </c>
      <c r="Z26" s="59" t="n">
        <v>287441</v>
      </c>
      <c r="AB26" s="59" t="n">
        <v>40129</v>
      </c>
      <c r="AD26" s="59" t="n">
        <v>270237</v>
      </c>
      <c r="AF26" s="59" t="n">
        <v>88940</v>
      </c>
      <c r="AH26" s="59" t="n">
        <v>1473278</v>
      </c>
    </row>
    <row r="27" s="59" customFormat="true" ht="11.4" hidden="false" customHeight="false" outlineLevel="0" collapsed="false">
      <c r="A27" s="73" t="n">
        <v>36495</v>
      </c>
      <c r="B27" s="60" t="n">
        <v>1363</v>
      </c>
      <c r="C27" s="60"/>
      <c r="D27" s="60"/>
      <c r="E27" s="60" t="n">
        <v>570396</v>
      </c>
      <c r="F27" s="60" t="n">
        <v>45188</v>
      </c>
      <c r="G27" s="60"/>
      <c r="H27" s="60" t="n">
        <v>398373</v>
      </c>
      <c r="I27" s="60"/>
      <c r="J27" s="60" t="n">
        <v>31602</v>
      </c>
      <c r="K27" s="60"/>
      <c r="L27" s="60" t="n">
        <v>28807</v>
      </c>
      <c r="M27" s="60"/>
      <c r="N27" s="60" t="n">
        <v>1501</v>
      </c>
      <c r="O27" s="60"/>
      <c r="P27" s="60" t="n">
        <v>89720</v>
      </c>
      <c r="Q27" s="60"/>
      <c r="R27" s="60" t="n">
        <v>8916</v>
      </c>
      <c r="T27" s="59" t="n">
        <v>214365</v>
      </c>
      <c r="V27" s="59" t="n">
        <v>81697</v>
      </c>
      <c r="X27" s="59" t="n">
        <v>17372</v>
      </c>
      <c r="Z27" s="59" t="n">
        <v>310539</v>
      </c>
      <c r="AB27" s="59" t="n">
        <v>37949</v>
      </c>
      <c r="AD27" s="59" t="n">
        <v>279166</v>
      </c>
      <c r="AF27" s="59" t="n">
        <v>96851</v>
      </c>
      <c r="AH27" s="59" t="n">
        <v>1608594</v>
      </c>
    </row>
    <row r="28" customFormat="false" ht="13.2" hidden="false" customHeight="false" outlineLevel="0" collapsed="false">
      <c r="A28" s="73" t="n">
        <v>36526</v>
      </c>
      <c r="B28" s="60" t="n">
        <v>1349</v>
      </c>
      <c r="C28" s="60"/>
      <c r="D28" s="60"/>
      <c r="E28" s="60" t="n">
        <v>627207</v>
      </c>
      <c r="F28" s="60" t="n">
        <v>38785</v>
      </c>
      <c r="G28" s="60"/>
      <c r="H28" s="60" t="n">
        <v>445189</v>
      </c>
      <c r="I28" s="60"/>
      <c r="J28" s="60" t="n">
        <v>29269</v>
      </c>
      <c r="K28" s="60"/>
      <c r="L28" s="60" t="n">
        <v>27630</v>
      </c>
      <c r="M28" s="60"/>
      <c r="N28" s="60" t="n">
        <v>1392</v>
      </c>
      <c r="O28" s="60"/>
      <c r="P28" s="60" t="n">
        <v>89701</v>
      </c>
      <c r="Q28" s="60"/>
      <c r="R28" s="60" t="n">
        <v>5005</v>
      </c>
      <c r="S28" s="59"/>
      <c r="T28" s="59" t="n">
        <v>213705</v>
      </c>
      <c r="U28" s="59"/>
      <c r="V28" s="59" t="n">
        <v>65820</v>
      </c>
      <c r="W28" s="59"/>
      <c r="X28" s="59" t="n">
        <v>26183</v>
      </c>
      <c r="Y28" s="59"/>
      <c r="Z28" s="59" t="n">
        <v>297297</v>
      </c>
      <c r="AA28" s="59"/>
      <c r="AB28" s="59" t="n">
        <v>28432</v>
      </c>
      <c r="AC28" s="59"/>
      <c r="AD28" s="59" t="n">
        <v>300449</v>
      </c>
      <c r="AE28" s="59"/>
      <c r="AF28" s="59" t="n">
        <v>116543</v>
      </c>
      <c r="AG28" s="59"/>
      <c r="AH28" s="59" t="n">
        <v>1583623</v>
      </c>
    </row>
    <row r="29" customFormat="false" ht="13.2" hidden="false" customHeight="false" outlineLevel="0" collapsed="false">
      <c r="A29" s="73" t="n">
        <v>36557</v>
      </c>
      <c r="B29" s="60" t="n">
        <v>1344</v>
      </c>
      <c r="C29" s="60" t="n">
        <v>619193</v>
      </c>
      <c r="D29" s="60"/>
      <c r="E29" s="60" t="n">
        <v>619193</v>
      </c>
      <c r="F29" s="60" t="n">
        <v>39701</v>
      </c>
      <c r="G29" s="60"/>
      <c r="H29" s="60" t="n">
        <v>458080</v>
      </c>
      <c r="I29" s="60"/>
      <c r="J29" s="60" t="n">
        <v>29984</v>
      </c>
      <c r="K29" s="60"/>
      <c r="L29" s="60" t="n">
        <v>28549</v>
      </c>
      <c r="M29" s="60"/>
      <c r="N29" s="60" t="n">
        <v>1473</v>
      </c>
      <c r="O29" s="60"/>
      <c r="P29" s="60" t="n">
        <v>80814</v>
      </c>
      <c r="Q29" s="60"/>
      <c r="R29" s="60" t="n">
        <v>5125</v>
      </c>
      <c r="S29" s="59"/>
      <c r="T29" s="59" t="n">
        <v>238214</v>
      </c>
      <c r="U29" s="59"/>
      <c r="V29" s="59" t="n">
        <v>72030</v>
      </c>
      <c r="W29" s="59"/>
      <c r="X29" s="59" t="n">
        <v>27029</v>
      </c>
      <c r="Y29" s="59"/>
      <c r="Z29" s="59" t="n">
        <v>328533</v>
      </c>
      <c r="AA29" s="59"/>
      <c r="AB29" s="59" t="n">
        <v>39882</v>
      </c>
      <c r="AC29" s="59"/>
      <c r="AD29" s="59" t="n">
        <v>314517</v>
      </c>
      <c r="AE29" s="59"/>
      <c r="AF29" s="59" t="n">
        <v>113822</v>
      </c>
      <c r="AG29" s="59"/>
      <c r="AH29" s="59" t="n">
        <v>1759123</v>
      </c>
    </row>
    <row r="30" customFormat="false" ht="13.2" hidden="false" customHeight="false" outlineLevel="0" collapsed="false">
      <c r="A30" s="73" t="n">
        <v>36586</v>
      </c>
      <c r="B30" s="60" t="n">
        <v>1338</v>
      </c>
      <c r="C30" s="60" t="n">
        <v>646784</v>
      </c>
      <c r="D30" s="60"/>
      <c r="E30" s="60" t="n">
        <v>646784</v>
      </c>
      <c r="F30" s="60" t="n">
        <v>36860</v>
      </c>
      <c r="G30" s="60"/>
      <c r="H30" s="60" t="n">
        <v>469155</v>
      </c>
      <c r="I30" s="60"/>
      <c r="J30" s="60" t="n">
        <v>27889</v>
      </c>
      <c r="K30" s="60"/>
      <c r="L30" s="60" t="n">
        <v>29263</v>
      </c>
      <c r="M30" s="60"/>
      <c r="N30" s="60" t="n">
        <v>1416</v>
      </c>
      <c r="O30" s="60"/>
      <c r="P30" s="60" t="n">
        <v>94922</v>
      </c>
      <c r="Q30" s="60"/>
      <c r="R30" s="60" t="n">
        <v>4613</v>
      </c>
      <c r="S30" s="59"/>
      <c r="T30" s="59" t="n">
        <v>236742</v>
      </c>
      <c r="U30" s="59"/>
      <c r="V30" s="59" t="n">
        <v>74276</v>
      </c>
      <c r="W30" s="59"/>
      <c r="X30" s="59" t="n">
        <v>27940</v>
      </c>
      <c r="Y30" s="59"/>
      <c r="Z30" s="59" t="n">
        <v>355644</v>
      </c>
      <c r="AA30" s="59"/>
      <c r="AB30" s="59" t="n">
        <v>45822</v>
      </c>
      <c r="AC30" s="59"/>
      <c r="AD30" s="59" t="n">
        <v>326412</v>
      </c>
      <c r="AE30" s="59"/>
      <c r="AF30" s="59" t="n">
        <v>111795</v>
      </c>
      <c r="AG30" s="59"/>
      <c r="AH30" s="59" t="n">
        <v>1828149</v>
      </c>
    </row>
    <row r="31" customFormat="false" ht="13.2" hidden="false" customHeight="false" outlineLevel="0" collapsed="false">
      <c r="A31" s="0" t="s">
        <v>107</v>
      </c>
      <c r="E31" s="76"/>
    </row>
    <row r="32" customFormat="false" ht="13.2" hidden="false" customHeight="false" outlineLevel="0" collapsed="false">
      <c r="A32" s="0" t="s">
        <v>108</v>
      </c>
      <c r="E32" s="76"/>
    </row>
    <row r="33" customFormat="false" ht="13.2" hidden="false" customHeight="false" outlineLevel="0" collapsed="false">
      <c r="A33" s="0" t="s">
        <v>109</v>
      </c>
    </row>
    <row r="35" customFormat="false" ht="13.2" hidden="false" customHeight="false" outlineLevel="0" collapsed="false">
      <c r="A35" s="0" t="s">
        <v>110</v>
      </c>
    </row>
    <row r="37" customFormat="false" ht="13.2" hidden="false" customHeight="false" outlineLevel="0" collapsed="false">
      <c r="A37" s="77"/>
    </row>
    <row r="38" customFormat="false" ht="13.2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</row>
    <row r="39" customFormat="false" ht="13.2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</row>
  </sheetData>
  <mergeCells count="2">
    <mergeCell ref="E3:F3"/>
    <mergeCell ref="H3:S3"/>
  </mergeCells>
  <printOptions headings="false" gridLines="false" gridLinesSet="true" horizontalCentered="false" verticalCentered="false"/>
  <pageMargins left="0.459722222222222" right="0.429861111111111" top="0.60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43"/>
    <col collapsed="false" customWidth="true" hidden="false" outlineLevel="0" max="4" min="4" style="0" width="3.43"/>
    <col collapsed="false" customWidth="true" hidden="false" outlineLevel="0" max="5" min="5" style="0" width="11.43"/>
    <col collapsed="false" customWidth="true" hidden="false" outlineLevel="0" max="6" min="6" style="0" width="3.43"/>
    <col collapsed="false" customWidth="true" hidden="false" outlineLevel="0" max="7" min="7" style="0" width="3.66"/>
    <col collapsed="false" customWidth="true" hidden="false" outlineLevel="0" max="8" min="8" style="0" width="12.43"/>
    <col collapsed="false" customWidth="true" hidden="false" outlineLevel="0" max="9" min="9" style="0" width="3.99"/>
    <col collapsed="false" customWidth="true" hidden="false" outlineLevel="0" max="10" min="10" style="0" width="11.43"/>
    <col collapsed="false" customWidth="true" hidden="false" outlineLevel="0" max="11" min="11" style="0" width="4.66"/>
  </cols>
  <sheetData>
    <row r="1" s="4" customFormat="true" ht="13.2" hidden="false" customHeight="false" outlineLevel="0" collapsed="false">
      <c r="A1" s="4" t="s">
        <v>111</v>
      </c>
    </row>
    <row r="2" customFormat="false" ht="5.1" hidden="false" customHeight="true" outlineLevel="0" collapsed="false"/>
    <row r="3" s="79" customFormat="true" ht="17.7" hidden="false" customHeight="true" outlineLevel="0" collapsed="false">
      <c r="C3" s="80" t="s">
        <v>112</v>
      </c>
      <c r="D3" s="80"/>
      <c r="E3" s="80"/>
      <c r="F3" s="81"/>
      <c r="G3" s="81"/>
      <c r="H3" s="80" t="s">
        <v>113</v>
      </c>
      <c r="I3" s="80"/>
      <c r="J3" s="80"/>
      <c r="K3" s="82"/>
    </row>
    <row r="4" s="79" customFormat="true" ht="14.7" hidden="false" customHeight="true" outlineLevel="0" collapsed="false">
      <c r="C4" s="83" t="s">
        <v>114</v>
      </c>
      <c r="D4" s="83"/>
      <c r="E4" s="83"/>
      <c r="F4" s="83"/>
      <c r="G4" s="84"/>
      <c r="H4" s="83" t="s">
        <v>114</v>
      </c>
      <c r="I4" s="83"/>
      <c r="J4" s="83"/>
      <c r="K4" s="85"/>
    </row>
    <row r="5" s="86" customFormat="true" ht="14.7" hidden="false" customHeight="true" outlineLevel="0" collapsed="false">
      <c r="C5" s="87" t="s">
        <v>115</v>
      </c>
      <c r="D5" s="87"/>
      <c r="E5" s="88" t="s">
        <v>116</v>
      </c>
      <c r="F5" s="88"/>
      <c r="G5" s="89"/>
      <c r="H5" s="87" t="s">
        <v>115</v>
      </c>
      <c r="I5" s="87"/>
      <c r="J5" s="88" t="s">
        <v>116</v>
      </c>
      <c r="K5" s="88"/>
    </row>
    <row r="6" customFormat="false" ht="4.35" hidden="false" customHeight="true" outlineLevel="0" collapsed="false">
      <c r="C6" s="90"/>
      <c r="D6" s="90"/>
      <c r="E6" s="90"/>
      <c r="F6" s="90"/>
      <c r="G6" s="90"/>
      <c r="H6" s="90"/>
      <c r="I6" s="90"/>
      <c r="J6" s="90"/>
      <c r="K6" s="90"/>
    </row>
    <row r="7" customFormat="false" ht="13.2" hidden="false" customHeight="false" outlineLevel="0" collapsed="false">
      <c r="A7" s="21" t="n">
        <v>1992</v>
      </c>
      <c r="B7" s="21"/>
      <c r="C7" s="10" t="n">
        <v>42376</v>
      </c>
      <c r="D7" s="10"/>
      <c r="E7" s="10" t="n">
        <v>11229</v>
      </c>
      <c r="F7" s="10"/>
      <c r="G7" s="10"/>
      <c r="H7" s="10" t="n">
        <v>36984</v>
      </c>
      <c r="I7" s="10"/>
      <c r="J7" s="10" t="n">
        <v>5987</v>
      </c>
      <c r="K7" s="90"/>
    </row>
    <row r="8" customFormat="false" ht="13.2" hidden="false" customHeight="false" outlineLevel="0" collapsed="false">
      <c r="A8" s="21" t="n">
        <v>1993</v>
      </c>
      <c r="B8" s="21"/>
      <c r="C8" s="10" t="n">
        <v>44297</v>
      </c>
      <c r="D8" s="10"/>
      <c r="E8" s="10" t="n">
        <v>15349</v>
      </c>
      <c r="F8" s="10"/>
      <c r="G8" s="10"/>
      <c r="H8" s="10" t="n">
        <v>32807</v>
      </c>
      <c r="I8" s="10"/>
      <c r="J8" s="10" t="n">
        <v>11497</v>
      </c>
      <c r="K8" s="90"/>
    </row>
    <row r="9" customFormat="false" ht="13.2" hidden="false" customHeight="false" outlineLevel="0" collapsed="false">
      <c r="A9" s="21" t="n">
        <v>1994</v>
      </c>
      <c r="B9" s="21"/>
      <c r="C9" s="10" t="n">
        <v>53001</v>
      </c>
      <c r="D9" s="10"/>
      <c r="E9" s="10" t="n">
        <v>14541</v>
      </c>
      <c r="F9" s="10"/>
      <c r="G9" s="10"/>
      <c r="H9" s="10" t="n">
        <v>36967</v>
      </c>
      <c r="I9" s="10"/>
      <c r="J9" s="10" t="n">
        <v>13551</v>
      </c>
      <c r="K9" s="90"/>
    </row>
    <row r="10" customFormat="false" ht="13.2" hidden="false" customHeight="false" outlineLevel="0" collapsed="false">
      <c r="A10" s="21" t="n">
        <v>1995</v>
      </c>
      <c r="B10" s="21"/>
      <c r="C10" s="10" t="n">
        <v>65607</v>
      </c>
      <c r="D10" s="10"/>
      <c r="E10" s="10" t="n">
        <v>15489</v>
      </c>
      <c r="F10" s="10"/>
      <c r="G10" s="10"/>
      <c r="H10" s="10" t="n">
        <v>44112</v>
      </c>
      <c r="I10" s="10"/>
      <c r="J10" s="10" t="n">
        <v>16833</v>
      </c>
      <c r="K10" s="90"/>
    </row>
    <row r="11" customFormat="false" ht="13.2" hidden="false" customHeight="false" outlineLevel="0" collapsed="false">
      <c r="A11" s="21" t="n">
        <v>1996</v>
      </c>
      <c r="B11" s="21"/>
      <c r="C11" s="10" t="n">
        <v>70975</v>
      </c>
      <c r="D11" s="10"/>
      <c r="E11" s="10" t="n">
        <v>17624</v>
      </c>
      <c r="F11" s="10"/>
      <c r="G11" s="10"/>
      <c r="H11" s="10" t="n">
        <v>49125</v>
      </c>
      <c r="I11" s="10"/>
      <c r="J11" s="10" t="n">
        <v>19703</v>
      </c>
      <c r="K11" s="90"/>
    </row>
    <row r="12" customFormat="false" ht="13.2" hidden="false" customHeight="false" outlineLevel="0" collapsed="false">
      <c r="A12" s="21" t="n">
        <v>1997</v>
      </c>
      <c r="B12" s="21"/>
      <c r="C12" s="91" t="n">
        <v>69954</v>
      </c>
      <c r="D12" s="91"/>
      <c r="E12" s="91" t="n">
        <v>18298</v>
      </c>
      <c r="F12" s="91"/>
      <c r="G12" s="91"/>
      <c r="H12" s="91" t="n">
        <v>55808</v>
      </c>
      <c r="I12" s="91"/>
      <c r="J12" s="91" t="n">
        <v>17652</v>
      </c>
      <c r="K12" s="10"/>
    </row>
    <row r="13" customFormat="false" ht="13.2" hidden="false" customHeight="false" outlineLevel="0" collapsed="false">
      <c r="A13" s="21" t="n">
        <v>1998</v>
      </c>
      <c r="B13" s="21"/>
      <c r="C13" s="91" t="n">
        <v>59002</v>
      </c>
      <c r="D13" s="91"/>
      <c r="E13" s="91" t="n">
        <v>15746</v>
      </c>
      <c r="F13" s="91"/>
      <c r="G13" s="91"/>
      <c r="H13" s="91" t="n">
        <v>43228</v>
      </c>
      <c r="I13" s="91"/>
      <c r="J13" s="91" t="n">
        <v>14160</v>
      </c>
      <c r="K13" s="10"/>
    </row>
    <row r="14" customFormat="false" ht="13.2" hidden="false" customHeight="false" outlineLevel="0" collapsed="false">
      <c r="A14" s="23" t="s">
        <v>45</v>
      </c>
      <c r="B14" s="23"/>
      <c r="C14" s="10" t="n">
        <v>4552</v>
      </c>
      <c r="D14" s="10"/>
      <c r="E14" s="10" t="n">
        <v>1360</v>
      </c>
      <c r="F14" s="10"/>
      <c r="G14" s="10"/>
      <c r="H14" s="10" t="n">
        <v>4301</v>
      </c>
      <c r="I14" s="10"/>
      <c r="J14" s="10" t="n">
        <v>1273</v>
      </c>
      <c r="K14" s="90"/>
    </row>
    <row r="15" customFormat="false" ht="13.2" hidden="false" customHeight="false" outlineLevel="0" collapsed="false">
      <c r="A15" s="23" t="s">
        <v>46</v>
      </c>
      <c r="B15" s="23"/>
      <c r="C15" s="10" t="n">
        <v>4314</v>
      </c>
      <c r="D15" s="10"/>
      <c r="E15" s="10" t="n">
        <v>1572</v>
      </c>
      <c r="F15" s="10"/>
      <c r="G15" s="10"/>
      <c r="H15" s="10" t="n">
        <v>4423</v>
      </c>
      <c r="I15" s="10"/>
      <c r="J15" s="10" t="n">
        <v>1393</v>
      </c>
      <c r="K15" s="90"/>
    </row>
    <row r="16" customFormat="false" ht="13.2" hidden="false" customHeight="false" outlineLevel="0" collapsed="false">
      <c r="A16" s="23" t="s">
        <v>47</v>
      </c>
      <c r="B16" s="23"/>
      <c r="C16" s="10" t="n">
        <v>5057</v>
      </c>
      <c r="D16" s="10"/>
      <c r="E16" s="10" t="n">
        <v>1702</v>
      </c>
      <c r="F16" s="10"/>
      <c r="G16" s="10"/>
      <c r="H16" s="10" t="n">
        <v>4799</v>
      </c>
      <c r="I16" s="10"/>
      <c r="J16" s="10" t="n">
        <v>1497</v>
      </c>
      <c r="K16" s="90"/>
    </row>
    <row r="17" customFormat="false" ht="13.2" hidden="false" customHeight="false" outlineLevel="0" collapsed="false">
      <c r="A17" s="23" t="s">
        <v>48</v>
      </c>
      <c r="B17" s="23"/>
      <c r="C17" s="10" t="n">
        <v>4781</v>
      </c>
      <c r="D17" s="10"/>
      <c r="E17" s="10" t="n">
        <v>1445</v>
      </c>
      <c r="F17" s="10"/>
      <c r="G17" s="10"/>
      <c r="H17" s="10" t="n">
        <v>4553</v>
      </c>
      <c r="I17" s="10"/>
      <c r="J17" s="10" t="n">
        <v>1449</v>
      </c>
      <c r="K17" s="90"/>
    </row>
    <row r="18" customFormat="false" ht="13.2" hidden="false" customHeight="false" outlineLevel="0" collapsed="false">
      <c r="A18" s="23" t="s">
        <v>49</v>
      </c>
      <c r="B18" s="23"/>
      <c r="C18" s="10" t="n">
        <v>4866</v>
      </c>
      <c r="D18" s="10"/>
      <c r="E18" s="10" t="n">
        <v>1241</v>
      </c>
      <c r="F18" s="10"/>
      <c r="G18" s="10"/>
      <c r="H18" s="10" t="n">
        <v>4260</v>
      </c>
      <c r="I18" s="10"/>
      <c r="J18" s="10" t="n">
        <v>1319</v>
      </c>
      <c r="K18" s="90"/>
    </row>
    <row r="19" customFormat="false" ht="13.2" hidden="false" customHeight="false" outlineLevel="0" collapsed="false">
      <c r="A19" s="23" t="s">
        <v>50</v>
      </c>
      <c r="B19" s="23"/>
      <c r="C19" s="10" t="n">
        <v>5269</v>
      </c>
      <c r="D19" s="10"/>
      <c r="E19" s="10" t="n">
        <v>1229</v>
      </c>
      <c r="F19" s="10"/>
      <c r="G19" s="10"/>
      <c r="H19" s="10" t="n">
        <v>4210</v>
      </c>
      <c r="I19" s="10"/>
      <c r="J19" s="10" t="n">
        <v>1446</v>
      </c>
      <c r="K19" s="90"/>
    </row>
    <row r="20" customFormat="false" ht="13.2" hidden="false" customHeight="false" outlineLevel="0" collapsed="false">
      <c r="A20" s="23" t="s">
        <v>51</v>
      </c>
      <c r="B20" s="23"/>
      <c r="C20" s="92" t="n">
        <v>5043</v>
      </c>
      <c r="D20" s="92"/>
      <c r="E20" s="92" t="n">
        <v>1294</v>
      </c>
      <c r="F20" s="92"/>
      <c r="G20" s="92"/>
      <c r="H20" s="92" t="n">
        <v>4118</v>
      </c>
      <c r="I20" s="92"/>
      <c r="J20" s="92" t="n">
        <v>1223</v>
      </c>
      <c r="K20" s="90"/>
    </row>
    <row r="21" customFormat="false" ht="13.2" hidden="false" customHeight="false" outlineLevel="0" collapsed="false">
      <c r="A21" s="23" t="s">
        <v>52</v>
      </c>
      <c r="B21" s="23"/>
      <c r="C21" s="93" t="n">
        <v>4741</v>
      </c>
      <c r="D21" s="93"/>
      <c r="E21" s="93" t="n">
        <v>988</v>
      </c>
      <c r="F21" s="93"/>
      <c r="G21" s="93"/>
      <c r="H21" s="93" t="n">
        <v>3701</v>
      </c>
      <c r="I21" s="93"/>
      <c r="J21" s="93" t="n">
        <v>1268</v>
      </c>
      <c r="K21" s="90"/>
    </row>
    <row r="22" customFormat="false" ht="13.2" hidden="false" customHeight="false" outlineLevel="0" collapsed="false">
      <c r="A22" s="23" t="s">
        <v>53</v>
      </c>
      <c r="B22" s="23"/>
      <c r="C22" s="92" t="n">
        <v>4997</v>
      </c>
      <c r="D22" s="92"/>
      <c r="E22" s="92" t="n">
        <v>1007</v>
      </c>
      <c r="F22" s="92"/>
      <c r="G22" s="92"/>
      <c r="H22" s="92" t="n">
        <v>2226</v>
      </c>
      <c r="I22" s="92"/>
      <c r="J22" s="92" t="n">
        <v>740</v>
      </c>
      <c r="K22" s="90"/>
    </row>
    <row r="23" customFormat="false" ht="13.2" hidden="false" customHeight="false" outlineLevel="0" collapsed="false">
      <c r="A23" s="23" t="n">
        <v>10</v>
      </c>
      <c r="B23" s="23"/>
      <c r="C23" s="93" t="n">
        <v>4903</v>
      </c>
      <c r="D23" s="93"/>
      <c r="E23" s="93" t="n">
        <v>1298</v>
      </c>
      <c r="F23" s="93"/>
      <c r="G23" s="93"/>
      <c r="H23" s="93" t="n">
        <v>2078</v>
      </c>
      <c r="I23" s="93"/>
      <c r="J23" s="93" t="n">
        <v>803</v>
      </c>
      <c r="K23" s="90"/>
    </row>
    <row r="24" customFormat="false" ht="13.2" hidden="false" customHeight="false" outlineLevel="0" collapsed="false">
      <c r="A24" s="23" t="n">
        <v>11</v>
      </c>
      <c r="B24" s="23"/>
      <c r="C24" s="92" t="n">
        <v>4607</v>
      </c>
      <c r="D24" s="92"/>
      <c r="E24" s="92" t="n">
        <v>1376</v>
      </c>
      <c r="F24" s="92"/>
      <c r="G24" s="92"/>
      <c r="H24" s="92" t="n">
        <v>2051</v>
      </c>
      <c r="I24" s="92"/>
      <c r="J24" s="92" t="n">
        <v>844</v>
      </c>
      <c r="K24" s="90"/>
    </row>
    <row r="25" customFormat="false" ht="13.2" hidden="false" customHeight="false" outlineLevel="0" collapsed="false">
      <c r="A25" s="23" t="n">
        <v>12</v>
      </c>
      <c r="B25" s="23"/>
      <c r="C25" s="94" t="n">
        <v>5872</v>
      </c>
      <c r="D25" s="94"/>
      <c r="E25" s="94" t="n">
        <v>1334</v>
      </c>
      <c r="F25" s="94"/>
      <c r="G25" s="94"/>
      <c r="H25" s="94" t="n">
        <v>2508</v>
      </c>
      <c r="I25" s="94"/>
      <c r="J25" s="94" t="n">
        <v>905</v>
      </c>
      <c r="K25" s="90"/>
    </row>
    <row r="26" customFormat="false" ht="13.2" hidden="false" customHeight="false" outlineLevel="0" collapsed="false">
      <c r="A26" s="21" t="n">
        <v>1999</v>
      </c>
      <c r="B26" s="21"/>
      <c r="C26" s="94"/>
      <c r="D26" s="94"/>
      <c r="E26" s="94"/>
      <c r="F26" s="94"/>
      <c r="G26" s="94"/>
      <c r="H26" s="94"/>
      <c r="I26" s="94"/>
      <c r="J26" s="94"/>
      <c r="K26" s="90"/>
    </row>
    <row r="27" customFormat="false" ht="13.2" hidden="false" customHeight="false" outlineLevel="0" collapsed="false">
      <c r="A27" s="23" t="s">
        <v>54</v>
      </c>
      <c r="B27" s="23"/>
      <c r="C27" s="92" t="n">
        <v>3730</v>
      </c>
      <c r="D27" s="92"/>
      <c r="E27" s="92" t="n">
        <v>1034</v>
      </c>
      <c r="F27" s="92"/>
      <c r="G27" s="92"/>
      <c r="H27" s="92" t="n">
        <v>2255</v>
      </c>
      <c r="I27" s="92"/>
      <c r="J27" s="92" t="n">
        <v>592</v>
      </c>
      <c r="K27" s="90"/>
    </row>
    <row r="28" customFormat="false" ht="13.2" hidden="false" customHeight="false" outlineLevel="0" collapsed="false">
      <c r="A28" s="23" t="s">
        <v>46</v>
      </c>
      <c r="B28" s="23"/>
      <c r="C28" s="92" t="n">
        <v>3905</v>
      </c>
      <c r="D28" s="92"/>
      <c r="E28" s="92" t="n">
        <v>909</v>
      </c>
      <c r="F28" s="92"/>
      <c r="G28" s="92"/>
      <c r="H28" s="92" t="n">
        <v>2248</v>
      </c>
      <c r="I28" s="92"/>
      <c r="J28" s="92" t="n">
        <v>639</v>
      </c>
      <c r="K28" s="90"/>
    </row>
    <row r="29" customFormat="false" ht="13.2" hidden="false" customHeight="false" outlineLevel="0" collapsed="false">
      <c r="A29" s="23" t="s">
        <v>47</v>
      </c>
      <c r="B29" s="23"/>
      <c r="C29" s="92" t="n">
        <v>5068</v>
      </c>
      <c r="D29" s="92"/>
      <c r="E29" s="92" t="n">
        <v>962</v>
      </c>
      <c r="F29" s="92"/>
      <c r="G29" s="92"/>
      <c r="H29" s="92" t="n">
        <v>2556</v>
      </c>
      <c r="I29" s="92"/>
      <c r="J29" s="92" t="n">
        <v>845</v>
      </c>
      <c r="K29" s="90"/>
    </row>
    <row r="30" customFormat="false" ht="13.2" hidden="false" customHeight="false" outlineLevel="0" collapsed="false">
      <c r="A30" s="23" t="s">
        <v>48</v>
      </c>
      <c r="B30" s="23"/>
      <c r="C30" s="92" t="n">
        <v>5608</v>
      </c>
      <c r="D30" s="92"/>
      <c r="E30" s="92" t="n">
        <v>847</v>
      </c>
      <c r="F30" s="92"/>
      <c r="G30" s="92"/>
      <c r="H30" s="92" t="n">
        <v>2732</v>
      </c>
      <c r="I30" s="92"/>
      <c r="J30" s="92" t="n">
        <v>835</v>
      </c>
      <c r="K30" s="90"/>
    </row>
    <row r="31" customFormat="false" ht="13.2" hidden="false" customHeight="false" outlineLevel="0" collapsed="false">
      <c r="A31" s="23" t="s">
        <v>49</v>
      </c>
      <c r="B31" s="23"/>
      <c r="C31" s="92" t="n">
        <v>4366</v>
      </c>
      <c r="D31" s="92"/>
      <c r="E31" s="92" t="n">
        <v>884</v>
      </c>
      <c r="F31" s="92"/>
      <c r="G31" s="92"/>
      <c r="H31" s="92" t="n">
        <v>2275</v>
      </c>
      <c r="I31" s="92"/>
      <c r="J31" s="92" t="n">
        <v>723</v>
      </c>
      <c r="K31" s="90"/>
    </row>
    <row r="32" customFormat="false" ht="13.2" hidden="false" customHeight="false" outlineLevel="0" collapsed="false">
      <c r="A32" s="23" t="s">
        <v>50</v>
      </c>
      <c r="B32" s="23"/>
      <c r="C32" s="92" t="n">
        <v>4563</v>
      </c>
      <c r="D32" s="92"/>
      <c r="E32" s="92" t="n">
        <v>828</v>
      </c>
      <c r="F32" s="92"/>
      <c r="G32" s="92"/>
      <c r="H32" s="92" t="n">
        <v>2471</v>
      </c>
      <c r="I32" s="92"/>
      <c r="J32" s="92" t="n">
        <v>848</v>
      </c>
      <c r="K32" s="90"/>
    </row>
    <row r="33" customFormat="false" ht="13.2" hidden="false" customHeight="false" outlineLevel="0" collapsed="false">
      <c r="A33" s="23" t="s">
        <v>51</v>
      </c>
      <c r="B33" s="23"/>
      <c r="C33" s="10" t="n">
        <v>5095</v>
      </c>
      <c r="D33" s="10"/>
      <c r="E33" s="10" t="n">
        <v>985</v>
      </c>
      <c r="F33" s="10"/>
      <c r="G33" s="10"/>
      <c r="H33" s="10" t="n">
        <v>2493</v>
      </c>
      <c r="I33" s="10"/>
      <c r="J33" s="10" t="n">
        <v>838</v>
      </c>
      <c r="K33" s="90"/>
    </row>
    <row r="34" customFormat="false" ht="13.2" hidden="false" customHeight="false" outlineLevel="0" collapsed="false">
      <c r="A34" s="23" t="s">
        <v>52</v>
      </c>
      <c r="B34" s="10"/>
      <c r="C34" s="10" t="n">
        <v>5097</v>
      </c>
      <c r="D34" s="10"/>
      <c r="E34" s="10" t="n">
        <v>925</v>
      </c>
      <c r="F34" s="10"/>
      <c r="G34" s="10"/>
      <c r="H34" s="10" t="n">
        <v>2321</v>
      </c>
      <c r="I34" s="10"/>
      <c r="J34" s="10" t="n">
        <v>859</v>
      </c>
    </row>
    <row r="35" customFormat="false" ht="13.2" hidden="false" customHeight="false" outlineLevel="0" collapsed="false">
      <c r="A35" s="23" t="s">
        <v>53</v>
      </c>
      <c r="B35" s="10"/>
      <c r="C35" s="10" t="n">
        <v>5250</v>
      </c>
      <c r="D35" s="10"/>
      <c r="E35" s="10" t="n">
        <v>1062</v>
      </c>
      <c r="F35" s="10"/>
      <c r="G35" s="10"/>
      <c r="H35" s="10" t="n">
        <v>2377</v>
      </c>
      <c r="I35" s="10"/>
      <c r="J35" s="10" t="n">
        <v>895</v>
      </c>
    </row>
    <row r="36" customFormat="false" ht="13.2" hidden="false" customHeight="false" outlineLevel="0" collapsed="false">
      <c r="A36" s="23" t="n">
        <v>10</v>
      </c>
      <c r="B36" s="10"/>
      <c r="C36" s="10" t="n">
        <v>5836</v>
      </c>
      <c r="D36" s="10"/>
      <c r="E36" s="10" t="n">
        <v>1068</v>
      </c>
      <c r="F36" s="10"/>
      <c r="G36" s="10"/>
      <c r="H36" s="10" t="n">
        <v>2432</v>
      </c>
      <c r="I36" s="10"/>
      <c r="J36" s="10" t="n">
        <v>1016</v>
      </c>
    </row>
    <row r="37" customFormat="false" ht="13.2" hidden="false" customHeight="false" outlineLevel="0" collapsed="false">
      <c r="A37" s="23" t="n">
        <v>11</v>
      </c>
      <c r="B37" s="10"/>
      <c r="C37" s="10" t="n">
        <v>6093</v>
      </c>
      <c r="D37" s="10"/>
      <c r="E37" s="10" t="n">
        <v>1286</v>
      </c>
      <c r="F37" s="10"/>
      <c r="G37" s="10"/>
      <c r="H37" s="10" t="n">
        <v>2513</v>
      </c>
      <c r="I37" s="10"/>
      <c r="J37" s="10" t="n">
        <v>975</v>
      </c>
    </row>
    <row r="38" customFormat="false" ht="13.2" hidden="false" customHeight="false" outlineLevel="0" collapsed="false">
      <c r="A38" s="23" t="n">
        <v>12</v>
      </c>
      <c r="B38" s="10"/>
      <c r="C38" s="10" t="n">
        <v>7803</v>
      </c>
      <c r="D38" s="10"/>
      <c r="E38" s="10" t="n">
        <v>1542</v>
      </c>
      <c r="F38" s="10"/>
      <c r="G38" s="10"/>
      <c r="H38" s="10" t="n">
        <v>2887</v>
      </c>
      <c r="I38" s="10"/>
      <c r="J38" s="10" t="n">
        <v>1154</v>
      </c>
    </row>
    <row r="39" customFormat="false" ht="13.2" hidden="false" customHeight="false" outlineLevel="0" collapsed="false">
      <c r="A39" s="95" t="n">
        <v>2000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3.2" hidden="false" customHeight="false" outlineLevel="0" collapsed="false">
      <c r="A40" s="23" t="s">
        <v>67</v>
      </c>
      <c r="B40" s="10"/>
      <c r="C40" s="10" t="n">
        <v>5545</v>
      </c>
      <c r="D40" s="10"/>
      <c r="E40" s="10" t="n">
        <v>1262</v>
      </c>
      <c r="F40" s="10"/>
      <c r="G40" s="10"/>
      <c r="H40" s="10" t="n">
        <v>1772</v>
      </c>
      <c r="I40" s="10"/>
      <c r="J40" s="10" t="n">
        <v>791</v>
      </c>
    </row>
    <row r="41" customFormat="false" ht="13.2" hidden="false" customHeight="false" outlineLevel="0" collapsed="false">
      <c r="A41" s="23" t="s">
        <v>46</v>
      </c>
      <c r="B41" s="10"/>
      <c r="C41" s="10" t="n">
        <v>6575</v>
      </c>
      <c r="D41" s="10"/>
      <c r="E41" s="10" t="n">
        <v>1292</v>
      </c>
      <c r="F41" s="10"/>
      <c r="G41" s="10"/>
      <c r="H41" s="10" t="n">
        <v>2503</v>
      </c>
      <c r="I41" s="10"/>
      <c r="J41" s="10" t="n">
        <v>850</v>
      </c>
    </row>
    <row r="42" customFormat="false" ht="13.2" hidden="false" customHeight="false" outlineLevel="0" collapsed="false">
      <c r="A42" s="23" t="s">
        <v>47</v>
      </c>
      <c r="B42" s="10"/>
      <c r="C42" s="10" t="n">
        <v>7299</v>
      </c>
      <c r="D42" s="10"/>
      <c r="E42" s="10" t="n">
        <v>1427</v>
      </c>
      <c r="F42" s="10"/>
      <c r="G42" s="10"/>
      <c r="H42" s="10" t="n">
        <v>2441</v>
      </c>
      <c r="I42" s="10"/>
      <c r="J42" s="10" t="n">
        <v>1070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6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3.66"/>
    <col collapsed="false" customWidth="true" hidden="false" outlineLevel="0" max="4" min="4" style="0" width="13.33"/>
    <col collapsed="false" customWidth="true" hidden="false" outlineLevel="0" max="5" min="5" style="0" width="3.43"/>
    <col collapsed="false" customWidth="true" hidden="false" outlineLevel="0" max="6" min="6" style="0" width="13.43"/>
    <col collapsed="false" customWidth="true" hidden="false" outlineLevel="0" max="8" min="7" style="0" width="2.43"/>
    <col collapsed="false" customWidth="true" hidden="false" outlineLevel="0" max="9" min="9" style="0" width="3.43"/>
    <col collapsed="false" customWidth="true" hidden="false" outlineLevel="0" max="12" min="12" style="0" width="3.66"/>
    <col collapsed="false" customWidth="true" hidden="false" outlineLevel="0" max="14" min="14" style="0" width="5.43"/>
    <col collapsed="false" customWidth="true" hidden="false" outlineLevel="0" max="16" min="16" style="0" width="3.66"/>
  </cols>
  <sheetData>
    <row r="1" s="10" customFormat="true" ht="13.2" hidden="false" customHeight="false" outlineLevel="0" collapsed="false">
      <c r="A1" s="4" t="s">
        <v>117</v>
      </c>
      <c r="J1" s="4" t="s">
        <v>118</v>
      </c>
      <c r="K1" s="0"/>
      <c r="L1" s="0"/>
      <c r="M1" s="0"/>
      <c r="N1" s="0"/>
      <c r="O1" s="0"/>
      <c r="P1" s="0"/>
    </row>
    <row r="2" s="10" customFormat="true" ht="13.2" hidden="false" customHeight="false" outlineLevel="0" collapsed="false">
      <c r="A2" s="4"/>
    </row>
    <row r="3" s="96" customFormat="true" ht="23.1" hidden="false" customHeight="true" outlineLevel="0" collapsed="false">
      <c r="B3" s="97" t="s">
        <v>119</v>
      </c>
      <c r="C3" s="97"/>
      <c r="D3" s="97" t="s">
        <v>120</v>
      </c>
      <c r="E3" s="97"/>
      <c r="F3" s="97" t="s">
        <v>121</v>
      </c>
      <c r="G3" s="97"/>
      <c r="H3" s="98"/>
      <c r="J3" s="10"/>
      <c r="K3" s="6" t="s">
        <v>122</v>
      </c>
      <c r="L3" s="6"/>
      <c r="M3" s="6" t="s">
        <v>123</v>
      </c>
      <c r="N3" s="6"/>
      <c r="O3" s="97" t="s">
        <v>124</v>
      </c>
      <c r="P3" s="97"/>
    </row>
    <row r="4" s="10" customFormat="true" ht="15" hidden="false" customHeight="true" outlineLevel="0" collapsed="false">
      <c r="B4" s="97" t="s">
        <v>125</v>
      </c>
      <c r="C4" s="97"/>
      <c r="D4" s="97" t="s">
        <v>125</v>
      </c>
      <c r="E4" s="97"/>
      <c r="F4" s="97" t="s">
        <v>126</v>
      </c>
      <c r="G4" s="97"/>
      <c r="H4" s="99"/>
      <c r="K4" s="6" t="s">
        <v>114</v>
      </c>
      <c r="L4" s="6"/>
      <c r="M4" s="6" t="s">
        <v>114</v>
      </c>
      <c r="N4" s="6"/>
      <c r="O4" s="97" t="s">
        <v>114</v>
      </c>
      <c r="P4" s="97"/>
    </row>
    <row r="5" s="10" customFormat="true" ht="11.4" hidden="false" customHeight="false" outlineLevel="0" collapsed="false">
      <c r="A5" s="100" t="n">
        <v>1992</v>
      </c>
      <c r="B5" s="101" t="n">
        <v>66.3</v>
      </c>
      <c r="C5" s="95"/>
      <c r="D5" s="101" t="n">
        <v>25.3</v>
      </c>
      <c r="E5" s="95"/>
      <c r="F5" s="101" t="n">
        <v>87.7</v>
      </c>
      <c r="H5" s="102"/>
      <c r="J5" s="103" t="n">
        <v>1995</v>
      </c>
      <c r="K5" s="10" t="n">
        <v>12808.2</v>
      </c>
      <c r="M5" s="15" t="n">
        <v>1016.9</v>
      </c>
      <c r="N5" s="15"/>
      <c r="O5" s="10" t="n">
        <v>969</v>
      </c>
    </row>
    <row r="6" s="10" customFormat="true" ht="11.4" hidden="false" customHeight="false" outlineLevel="0" collapsed="false">
      <c r="A6" s="100" t="n">
        <v>1993</v>
      </c>
      <c r="B6" s="101" t="n">
        <v>80.2</v>
      </c>
      <c r="C6" s="95"/>
      <c r="D6" s="101" t="n">
        <v>35.1</v>
      </c>
      <c r="E6" s="95"/>
      <c r="F6" s="101" t="n">
        <v>95.6</v>
      </c>
      <c r="H6" s="102"/>
      <c r="J6" s="103" t="n">
        <v>1996</v>
      </c>
      <c r="K6" s="15" t="n">
        <v>11772.2</v>
      </c>
      <c r="L6" s="15"/>
      <c r="M6" s="15" t="n">
        <v>380</v>
      </c>
      <c r="N6" s="15"/>
      <c r="O6" s="10" t="n">
        <v>1083.9</v>
      </c>
    </row>
    <row r="7" s="10" customFormat="true" ht="11.4" hidden="false" customHeight="false" outlineLevel="0" collapsed="false">
      <c r="A7" s="100" t="n">
        <v>1994</v>
      </c>
      <c r="B7" s="101" t="n">
        <v>89</v>
      </c>
      <c r="C7" s="95"/>
      <c r="D7" s="101" t="n">
        <v>39</v>
      </c>
      <c r="E7" s="95"/>
      <c r="F7" s="101" t="n">
        <v>109</v>
      </c>
      <c r="H7" s="102"/>
      <c r="J7" s="103" t="n">
        <v>1997</v>
      </c>
      <c r="K7" s="15" t="n">
        <v>14996.1</v>
      </c>
      <c r="L7" s="15"/>
      <c r="M7" s="15" t="n">
        <v>482.2</v>
      </c>
      <c r="N7" s="15"/>
      <c r="O7" s="10" t="n">
        <v>1531.2</v>
      </c>
    </row>
    <row r="8" s="10" customFormat="true" ht="11.4" hidden="false" customHeight="false" outlineLevel="0" collapsed="false">
      <c r="A8" s="100" t="n">
        <v>1995</v>
      </c>
      <c r="B8" s="101" t="n">
        <v>96.2</v>
      </c>
      <c r="C8" s="95"/>
      <c r="D8" s="101" t="n">
        <v>44</v>
      </c>
      <c r="E8" s="95"/>
      <c r="F8" s="101" t="n">
        <v>122</v>
      </c>
      <c r="H8" s="102"/>
      <c r="J8" s="100" t="n">
        <v>1998</v>
      </c>
      <c r="K8" s="10" t="n">
        <f aca="false">SUM(K9:K20)</f>
        <v>12789.5</v>
      </c>
      <c r="M8" s="10" t="n">
        <f aca="false">SUM(M9:M20)</f>
        <v>390.5</v>
      </c>
      <c r="O8" s="10" t="n">
        <f aca="false">SUM(O9:O20)</f>
        <v>1198.1</v>
      </c>
    </row>
    <row r="9" s="10" customFormat="true" ht="11.4" hidden="false" customHeight="false" outlineLevel="0" collapsed="false">
      <c r="A9" s="100" t="n">
        <v>1996</v>
      </c>
      <c r="B9" s="101" t="n">
        <v>105</v>
      </c>
      <c r="C9" s="95"/>
      <c r="D9" s="101" t="n">
        <v>53.4</v>
      </c>
      <c r="E9" s="95"/>
      <c r="F9" s="101" t="n">
        <v>128</v>
      </c>
      <c r="H9" s="102"/>
      <c r="J9" s="103" t="s">
        <v>45</v>
      </c>
      <c r="K9" s="10" t="n">
        <v>1302.2</v>
      </c>
      <c r="M9" s="10" t="n">
        <v>26</v>
      </c>
      <c r="O9" s="10" t="n">
        <v>84.3</v>
      </c>
    </row>
    <row r="10" s="10" customFormat="true" ht="11.4" hidden="false" customHeight="false" outlineLevel="0" collapsed="false">
      <c r="A10" s="100" t="n">
        <v>1997</v>
      </c>
      <c r="B10" s="101" t="n">
        <v>110</v>
      </c>
      <c r="C10" s="95"/>
      <c r="D10" s="101" t="n">
        <v>128</v>
      </c>
      <c r="E10" s="95"/>
      <c r="F10" s="101" t="n">
        <v>120</v>
      </c>
      <c r="H10" s="102"/>
      <c r="J10" s="103" t="s">
        <v>46</v>
      </c>
      <c r="K10" s="10" t="n">
        <v>1164.8</v>
      </c>
      <c r="M10" s="10" t="n">
        <v>50.3</v>
      </c>
      <c r="O10" s="10" t="n">
        <v>164.8</v>
      </c>
    </row>
    <row r="11" s="10" customFormat="true" ht="11.4" hidden="false" customHeight="false" outlineLevel="0" collapsed="false">
      <c r="A11" s="100" t="n">
        <v>1998</v>
      </c>
      <c r="B11" s="101" t="n">
        <f aca="false">SUM(B12:B23)</f>
        <v>118</v>
      </c>
      <c r="C11" s="95"/>
      <c r="D11" s="101" t="n">
        <f aca="false">SUM(D12:D23)</f>
        <v>51.2</v>
      </c>
      <c r="E11" s="95"/>
      <c r="F11" s="101" t="n">
        <f aca="false">SUM(F12:F23)</f>
        <v>124.9</v>
      </c>
      <c r="H11" s="102"/>
      <c r="J11" s="103" t="s">
        <v>47</v>
      </c>
      <c r="K11" s="10" t="n">
        <v>1248.3</v>
      </c>
      <c r="M11" s="10" t="n">
        <v>30.3</v>
      </c>
      <c r="O11" s="10" t="n">
        <v>169.6</v>
      </c>
    </row>
    <row r="12" s="10" customFormat="true" ht="11.4" hidden="false" customHeight="false" outlineLevel="0" collapsed="false">
      <c r="A12" s="103" t="s">
        <v>45</v>
      </c>
      <c r="B12" s="101" t="n">
        <v>9.1</v>
      </c>
      <c r="C12" s="95"/>
      <c r="D12" s="101" t="n">
        <v>3.4</v>
      </c>
      <c r="E12" s="95"/>
      <c r="F12" s="101" t="n">
        <v>11.8</v>
      </c>
      <c r="H12" s="102"/>
      <c r="J12" s="103" t="s">
        <v>48</v>
      </c>
      <c r="K12" s="10" t="n">
        <v>999.3</v>
      </c>
      <c r="M12" s="10" t="n">
        <v>45.5</v>
      </c>
      <c r="O12" s="10" t="n">
        <v>167.4</v>
      </c>
    </row>
    <row r="13" s="10" customFormat="true" ht="11.4" hidden="false" customHeight="false" outlineLevel="0" collapsed="false">
      <c r="A13" s="103" t="s">
        <v>46</v>
      </c>
      <c r="B13" s="101" t="n">
        <v>9</v>
      </c>
      <c r="C13" s="95"/>
      <c r="D13" s="101" t="n">
        <v>3.1</v>
      </c>
      <c r="E13" s="95"/>
      <c r="F13" s="101" t="n">
        <v>10</v>
      </c>
      <c r="H13" s="102"/>
      <c r="J13" s="103" t="s">
        <v>49</v>
      </c>
      <c r="K13" s="10" t="n">
        <v>1259.6</v>
      </c>
      <c r="M13" s="10" t="n">
        <v>56.3</v>
      </c>
      <c r="O13" s="10" t="n">
        <v>134.3</v>
      </c>
    </row>
    <row r="14" s="10" customFormat="true" ht="11.4" hidden="false" customHeight="false" outlineLevel="0" collapsed="false">
      <c r="A14" s="103" t="s">
        <v>47</v>
      </c>
      <c r="B14" s="101" t="n">
        <v>9.4</v>
      </c>
      <c r="C14" s="95"/>
      <c r="D14" s="101" t="n">
        <v>3.1</v>
      </c>
      <c r="E14" s="95"/>
      <c r="F14" s="101" t="n">
        <v>11.5</v>
      </c>
      <c r="H14" s="102"/>
      <c r="J14" s="103" t="s">
        <v>50</v>
      </c>
      <c r="K14" s="10" t="n">
        <v>983.8</v>
      </c>
      <c r="M14" s="10" t="n">
        <v>45.9</v>
      </c>
      <c r="O14" s="10" t="n">
        <v>107.9</v>
      </c>
    </row>
    <row r="15" s="10" customFormat="true" ht="11.4" hidden="false" customHeight="false" outlineLevel="0" collapsed="false">
      <c r="A15" s="103" t="s">
        <v>48</v>
      </c>
      <c r="B15" s="101" t="n">
        <v>9.3</v>
      </c>
      <c r="C15" s="95"/>
      <c r="D15" s="101" t="n">
        <v>2.9</v>
      </c>
      <c r="E15" s="95"/>
      <c r="F15" s="101" t="n">
        <v>8.9</v>
      </c>
      <c r="H15" s="102"/>
      <c r="J15" s="103" t="s">
        <v>51</v>
      </c>
      <c r="K15" s="10" t="n">
        <v>1184</v>
      </c>
      <c r="M15" s="10" t="n">
        <v>36.5</v>
      </c>
      <c r="O15" s="10" t="n">
        <v>101.8</v>
      </c>
    </row>
    <row r="16" s="10" customFormat="true" ht="11.4" hidden="false" customHeight="false" outlineLevel="0" collapsed="false">
      <c r="A16" s="103" t="s">
        <v>49</v>
      </c>
      <c r="B16" s="101" t="n">
        <v>10.6</v>
      </c>
      <c r="C16" s="95"/>
      <c r="D16" s="101" t="n">
        <v>3.9</v>
      </c>
      <c r="E16" s="95"/>
      <c r="F16" s="101" t="n">
        <v>9.2</v>
      </c>
      <c r="H16" s="102"/>
      <c r="J16" s="103" t="s">
        <v>52</v>
      </c>
      <c r="K16" s="10" t="n">
        <v>1255.7</v>
      </c>
      <c r="M16" s="10" t="n">
        <v>44.3</v>
      </c>
      <c r="O16" s="10" t="n">
        <v>92.7</v>
      </c>
    </row>
    <row r="17" s="10" customFormat="true" ht="11.4" hidden="false" customHeight="false" outlineLevel="0" collapsed="false">
      <c r="A17" s="103" t="s">
        <v>50</v>
      </c>
      <c r="B17" s="101" t="n">
        <v>10.2</v>
      </c>
      <c r="C17" s="95"/>
      <c r="D17" s="101" t="n">
        <v>4.1</v>
      </c>
      <c r="E17" s="95"/>
      <c r="F17" s="101" t="n">
        <v>9</v>
      </c>
      <c r="H17" s="102"/>
      <c r="J17" s="103" t="s">
        <v>53</v>
      </c>
      <c r="K17" s="10" t="n">
        <f aca="false">1059.3-132.3</f>
        <v>927</v>
      </c>
      <c r="M17" s="10" t="n">
        <v>18.5</v>
      </c>
      <c r="O17" s="10" t="n">
        <v>33.5</v>
      </c>
    </row>
    <row r="18" s="10" customFormat="true" ht="11.4" hidden="false" customHeight="false" outlineLevel="0" collapsed="false">
      <c r="A18" s="103" t="s">
        <v>51</v>
      </c>
      <c r="B18" s="101" t="n">
        <v>10.4</v>
      </c>
      <c r="C18" s="95"/>
      <c r="D18" s="101" t="n">
        <v>3.5</v>
      </c>
      <c r="E18" s="95"/>
      <c r="F18" s="101" t="n">
        <v>9.7</v>
      </c>
      <c r="H18" s="102"/>
      <c r="J18" s="103" t="s">
        <v>127</v>
      </c>
      <c r="K18" s="10" t="n">
        <v>746.5</v>
      </c>
      <c r="M18" s="10" t="n">
        <v>8.4</v>
      </c>
      <c r="O18" s="10" t="n">
        <v>31.6</v>
      </c>
    </row>
    <row r="19" s="10" customFormat="true" ht="11.4" hidden="false" customHeight="false" outlineLevel="0" collapsed="false">
      <c r="A19" s="103" t="s">
        <v>52</v>
      </c>
      <c r="B19" s="101" t="n">
        <v>10.3</v>
      </c>
      <c r="C19" s="95"/>
      <c r="D19" s="101" t="n">
        <v>4.7</v>
      </c>
      <c r="E19" s="95"/>
      <c r="F19" s="101" t="n">
        <v>9.4</v>
      </c>
      <c r="H19" s="102"/>
      <c r="J19" s="103" t="s">
        <v>128</v>
      </c>
      <c r="K19" s="10" t="n">
        <v>684.5</v>
      </c>
      <c r="M19" s="10" t="n">
        <v>6.8</v>
      </c>
      <c r="O19" s="10" t="n">
        <v>42.6</v>
      </c>
    </row>
    <row r="20" s="10" customFormat="true" ht="11.4" hidden="false" customHeight="false" outlineLevel="0" collapsed="false">
      <c r="A20" s="103" t="s">
        <v>53</v>
      </c>
      <c r="B20" s="101" t="n">
        <v>9.3</v>
      </c>
      <c r="C20" s="95"/>
      <c r="D20" s="101" t="n">
        <v>4.5</v>
      </c>
      <c r="E20" s="95"/>
      <c r="F20" s="101" t="n">
        <v>9.7</v>
      </c>
      <c r="H20" s="102"/>
      <c r="J20" s="103" t="s">
        <v>129</v>
      </c>
      <c r="K20" s="10" t="n">
        <v>1033.8</v>
      </c>
      <c r="M20" s="10" t="n">
        <v>21.7</v>
      </c>
      <c r="O20" s="10" t="n">
        <v>67.6</v>
      </c>
    </row>
    <row r="21" s="10" customFormat="true" ht="11.4" hidden="false" customHeight="false" outlineLevel="0" collapsed="false">
      <c r="A21" s="103" t="s">
        <v>127</v>
      </c>
      <c r="B21" s="101" t="n">
        <v>10.4</v>
      </c>
      <c r="C21" s="95"/>
      <c r="D21" s="101" t="n">
        <v>4.5</v>
      </c>
      <c r="E21" s="95"/>
      <c r="F21" s="101" t="n">
        <v>11.2</v>
      </c>
      <c r="H21" s="102"/>
      <c r="J21" s="100" t="n">
        <v>1999</v>
      </c>
    </row>
    <row r="22" s="10" customFormat="true" ht="11.4" hidden="false" customHeight="false" outlineLevel="0" collapsed="false">
      <c r="A22" s="103" t="s">
        <v>128</v>
      </c>
      <c r="B22" s="101" t="n">
        <v>10.1</v>
      </c>
      <c r="C22" s="95"/>
      <c r="D22" s="101" t="n">
        <v>5.3</v>
      </c>
      <c r="E22" s="95"/>
      <c r="F22" s="101" t="n">
        <v>11.9</v>
      </c>
      <c r="H22" s="102"/>
      <c r="J22" s="103" t="s">
        <v>54</v>
      </c>
      <c r="K22" s="10" t="n">
        <v>753.1</v>
      </c>
      <c r="M22" s="10" t="n">
        <v>4.9</v>
      </c>
      <c r="O22" s="10" t="n">
        <v>27.4</v>
      </c>
    </row>
    <row r="23" s="10" customFormat="true" ht="11.4" hidden="false" customHeight="false" outlineLevel="0" collapsed="false">
      <c r="A23" s="103" t="s">
        <v>129</v>
      </c>
      <c r="B23" s="104" t="n">
        <v>9.9</v>
      </c>
      <c r="C23" s="105"/>
      <c r="D23" s="101" t="n">
        <v>8.2</v>
      </c>
      <c r="E23" s="95"/>
      <c r="F23" s="101" t="n">
        <v>12.6</v>
      </c>
      <c r="H23" s="102"/>
      <c r="J23" s="103" t="s">
        <v>46</v>
      </c>
      <c r="K23" s="10" t="n">
        <v>807.7</v>
      </c>
      <c r="M23" s="10" t="n">
        <v>7.2</v>
      </c>
      <c r="O23" s="10" t="n">
        <v>47.5</v>
      </c>
    </row>
    <row r="24" s="10" customFormat="true" ht="11.4" hidden="false" customHeight="false" outlineLevel="0" collapsed="false">
      <c r="A24" s="100" t="n">
        <v>1999</v>
      </c>
      <c r="B24" s="101"/>
      <c r="D24" s="101"/>
      <c r="F24" s="101"/>
      <c r="H24" s="102"/>
      <c r="J24" s="103" t="s">
        <v>47</v>
      </c>
      <c r="K24" s="10" t="n">
        <v>770</v>
      </c>
      <c r="M24" s="10" t="n">
        <v>11.1</v>
      </c>
      <c r="O24" s="10" t="n">
        <v>63.9</v>
      </c>
    </row>
    <row r="25" s="10" customFormat="true" ht="11.4" hidden="false" customHeight="false" outlineLevel="0" collapsed="false">
      <c r="A25" s="103" t="s">
        <v>54</v>
      </c>
      <c r="B25" s="101" t="n">
        <v>9.3</v>
      </c>
      <c r="C25" s="95"/>
      <c r="D25" s="101" t="n">
        <v>3.2</v>
      </c>
      <c r="E25" s="95"/>
      <c r="F25" s="101" t="n">
        <v>12.5</v>
      </c>
      <c r="H25" s="102"/>
      <c r="J25" s="103" t="s">
        <v>48</v>
      </c>
      <c r="K25" s="25" t="n">
        <f aca="false">K26*100/72.8</f>
        <v>790.10989010989</v>
      </c>
      <c r="L25" s="25"/>
      <c r="M25" s="25" t="n">
        <f aca="false">M26*100/77.1</f>
        <v>9.72762645914397</v>
      </c>
      <c r="N25" s="25"/>
      <c r="O25" s="25" t="n">
        <f aca="false">O26*100/84.8</f>
        <v>52.8301886792453</v>
      </c>
    </row>
    <row r="26" s="10" customFormat="true" ht="11.4" hidden="false" customHeight="false" outlineLevel="0" collapsed="false">
      <c r="A26" s="103" t="s">
        <v>46</v>
      </c>
      <c r="B26" s="101" t="n">
        <v>8.5</v>
      </c>
      <c r="C26" s="95"/>
      <c r="D26" s="101" t="n">
        <v>3.6</v>
      </c>
      <c r="E26" s="95"/>
      <c r="F26" s="101" t="n">
        <v>11.3</v>
      </c>
      <c r="H26" s="102"/>
      <c r="J26" s="103" t="s">
        <v>49</v>
      </c>
      <c r="K26" s="10" t="n">
        <v>575.2</v>
      </c>
      <c r="M26" s="10" t="n">
        <v>7.5</v>
      </c>
      <c r="O26" s="10" t="n">
        <v>44.8</v>
      </c>
    </row>
    <row r="27" s="10" customFormat="true" ht="11.4" hidden="false" customHeight="false" outlineLevel="0" collapsed="false">
      <c r="A27" s="103" t="s">
        <v>47</v>
      </c>
      <c r="B27" s="101" t="n">
        <v>10.1</v>
      </c>
      <c r="C27" s="95"/>
      <c r="D27" s="101" t="n">
        <v>4.1</v>
      </c>
      <c r="E27" s="95"/>
      <c r="F27" s="101" t="n">
        <v>11.6</v>
      </c>
      <c r="H27" s="102"/>
      <c r="J27" s="103" t="s">
        <v>50</v>
      </c>
      <c r="K27" s="10" t="n">
        <v>595.2</v>
      </c>
      <c r="M27" s="10" t="n">
        <v>12.8</v>
      </c>
      <c r="O27" s="10" t="n">
        <v>54.7</v>
      </c>
    </row>
    <row r="28" s="10" customFormat="true" ht="11.4" hidden="false" customHeight="false" outlineLevel="0" collapsed="false">
      <c r="A28" s="103" t="s">
        <v>48</v>
      </c>
      <c r="B28" s="104" t="n">
        <f aca="false">B29*100/94.5</f>
        <v>10.6878306878307</v>
      </c>
      <c r="C28" s="105"/>
      <c r="D28" s="104" t="n">
        <f aca="false">D29*100/117</f>
        <v>4.44444444444445</v>
      </c>
      <c r="E28" s="105"/>
      <c r="F28" s="104" t="n">
        <f aca="false">F29*100/96.4</f>
        <v>11.0995850622407</v>
      </c>
      <c r="H28" s="102"/>
      <c r="J28" s="103" t="s">
        <v>51</v>
      </c>
      <c r="K28" s="10" t="n">
        <v>576.2</v>
      </c>
      <c r="M28" s="10" t="n">
        <v>11.4</v>
      </c>
      <c r="O28" s="10" t="n">
        <v>50</v>
      </c>
    </row>
    <row r="29" s="10" customFormat="true" ht="11.4" hidden="false" customHeight="false" outlineLevel="0" collapsed="false">
      <c r="A29" s="103" t="s">
        <v>49</v>
      </c>
      <c r="B29" s="101" t="n">
        <v>10.1</v>
      </c>
      <c r="C29" s="95"/>
      <c r="D29" s="101" t="n">
        <v>5.2</v>
      </c>
      <c r="E29" s="95"/>
      <c r="F29" s="101" t="n">
        <v>10.7</v>
      </c>
      <c r="H29" s="102"/>
      <c r="J29" s="103" t="s">
        <v>52</v>
      </c>
      <c r="K29" s="10" t="n">
        <v>575.5</v>
      </c>
      <c r="M29" s="10" t="n">
        <v>11.6</v>
      </c>
      <c r="O29" s="10" t="n">
        <v>49.2</v>
      </c>
    </row>
    <row r="30" s="10" customFormat="true" ht="11.4" hidden="false" customHeight="false" outlineLevel="0" collapsed="false">
      <c r="A30" s="103" t="s">
        <v>50</v>
      </c>
      <c r="B30" s="101" t="n">
        <v>10.6</v>
      </c>
      <c r="C30" s="95"/>
      <c r="D30" s="101" t="n">
        <v>5.6</v>
      </c>
      <c r="E30" s="95"/>
      <c r="F30" s="101" t="n">
        <v>10</v>
      </c>
      <c r="H30" s="102"/>
      <c r="J30" s="103" t="s">
        <v>53</v>
      </c>
      <c r="K30" s="10" t="n">
        <v>517.4</v>
      </c>
      <c r="M30" s="10" t="n">
        <v>11.9</v>
      </c>
      <c r="O30" s="10" t="n">
        <v>69.8</v>
      </c>
    </row>
    <row r="31" s="10" customFormat="true" ht="11.4" hidden="false" customHeight="false" outlineLevel="0" collapsed="false">
      <c r="A31" s="103" t="s">
        <v>51</v>
      </c>
      <c r="B31" s="101" t="n">
        <v>9.3</v>
      </c>
      <c r="C31" s="95"/>
      <c r="D31" s="101" t="n">
        <v>4.9</v>
      </c>
      <c r="E31" s="95"/>
      <c r="F31" s="101" t="n">
        <v>9.7</v>
      </c>
      <c r="H31" s="102"/>
      <c r="J31" s="103" t="s">
        <v>127</v>
      </c>
      <c r="K31" s="10" t="n">
        <v>533</v>
      </c>
      <c r="M31" s="10" t="n">
        <v>8</v>
      </c>
      <c r="O31" s="10" t="n">
        <v>80.9</v>
      </c>
    </row>
    <row r="32" s="10" customFormat="true" ht="11.4" hidden="false" customHeight="false" outlineLevel="0" collapsed="false">
      <c r="A32" s="103" t="s">
        <v>52</v>
      </c>
      <c r="B32" s="101" t="n">
        <v>10</v>
      </c>
      <c r="C32" s="95"/>
      <c r="D32" s="101" t="n">
        <v>4.3</v>
      </c>
      <c r="E32" s="95"/>
      <c r="F32" s="101" t="n">
        <v>9.2</v>
      </c>
      <c r="H32" s="102"/>
      <c r="J32" s="103" t="s">
        <v>128</v>
      </c>
      <c r="K32" s="10" t="n">
        <v>659.9</v>
      </c>
      <c r="M32" s="10" t="n">
        <v>16.8</v>
      </c>
      <c r="O32" s="10" t="n">
        <v>84.5</v>
      </c>
    </row>
    <row r="33" s="10" customFormat="true" ht="11.4" hidden="false" customHeight="false" outlineLevel="0" collapsed="false">
      <c r="A33" s="103" t="s">
        <v>53</v>
      </c>
      <c r="B33" s="101" t="n">
        <v>8.2</v>
      </c>
      <c r="C33" s="95"/>
      <c r="D33" s="101" t="n">
        <v>3.6</v>
      </c>
      <c r="E33" s="95"/>
      <c r="F33" s="101" t="n">
        <v>8.7</v>
      </c>
      <c r="H33" s="102"/>
      <c r="J33" s="103" t="s">
        <v>129</v>
      </c>
      <c r="K33" s="10" t="n">
        <v>728</v>
      </c>
      <c r="M33" s="10" t="n">
        <v>32.7</v>
      </c>
      <c r="O33" s="10" t="n">
        <v>137.4</v>
      </c>
    </row>
    <row r="34" s="10" customFormat="true" ht="11.4" hidden="false" customHeight="false" outlineLevel="0" collapsed="false">
      <c r="A34" s="103" t="s">
        <v>127</v>
      </c>
      <c r="B34" s="101" t="n">
        <v>10.3</v>
      </c>
      <c r="C34" s="95"/>
      <c r="D34" s="101" t="n">
        <v>2.6</v>
      </c>
      <c r="E34" s="95"/>
      <c r="F34" s="101" t="n">
        <v>11</v>
      </c>
      <c r="H34" s="102"/>
      <c r="J34" s="100" t="n">
        <v>2000</v>
      </c>
    </row>
    <row r="35" s="10" customFormat="true" ht="11.4" hidden="false" customHeight="false" outlineLevel="0" collapsed="false">
      <c r="A35" s="103" t="s">
        <v>128</v>
      </c>
      <c r="B35" s="101" t="n">
        <v>8.2</v>
      </c>
      <c r="C35" s="95"/>
      <c r="D35" s="101" t="n">
        <v>2.9</v>
      </c>
      <c r="E35" s="95"/>
      <c r="F35" s="101" t="n">
        <v>12.1</v>
      </c>
      <c r="H35" s="102"/>
      <c r="J35" s="103" t="s">
        <v>67</v>
      </c>
      <c r="K35" s="10" t="n">
        <v>303.9</v>
      </c>
      <c r="M35" s="10" t="n">
        <v>4.7</v>
      </c>
      <c r="O35" s="10" t="n">
        <v>34.6</v>
      </c>
    </row>
    <row r="36" s="10" customFormat="true" ht="11.4" hidden="false" customHeight="false" outlineLevel="0" collapsed="false">
      <c r="A36" s="103" t="s">
        <v>129</v>
      </c>
      <c r="B36" s="101" t="n">
        <v>10.4</v>
      </c>
      <c r="C36" s="95"/>
      <c r="D36" s="101" t="n">
        <v>3.2</v>
      </c>
      <c r="E36" s="95"/>
      <c r="F36" s="101" t="n">
        <v>13.2</v>
      </c>
      <c r="H36" s="102"/>
      <c r="J36" s="103" t="s">
        <v>46</v>
      </c>
      <c r="K36" s="10" t="n">
        <v>873.4</v>
      </c>
      <c r="M36" s="10" t="n">
        <v>10.8</v>
      </c>
      <c r="O36" s="10" t="n">
        <v>83.3</v>
      </c>
    </row>
    <row r="37" s="10" customFormat="true" ht="11.4" hidden="false" customHeight="false" outlineLevel="0" collapsed="false">
      <c r="A37" s="100" t="n">
        <v>2000</v>
      </c>
      <c r="B37" s="101"/>
      <c r="C37" s="95"/>
      <c r="D37" s="101"/>
      <c r="E37" s="95"/>
      <c r="F37" s="101"/>
      <c r="H37" s="102"/>
      <c r="J37" s="103" t="s">
        <v>47</v>
      </c>
      <c r="K37" s="10" t="n">
        <v>669.7</v>
      </c>
      <c r="M37" s="10" t="n">
        <v>15.8</v>
      </c>
      <c r="O37" s="10" t="n">
        <v>106.9</v>
      </c>
    </row>
    <row r="38" s="10" customFormat="true" ht="11.4" hidden="false" customHeight="false" outlineLevel="0" collapsed="false">
      <c r="A38" s="103" t="s">
        <v>67</v>
      </c>
      <c r="B38" s="101" t="n">
        <v>9.9</v>
      </c>
      <c r="C38" s="95"/>
      <c r="D38" s="101" t="n">
        <v>2.5</v>
      </c>
      <c r="E38" s="95"/>
      <c r="F38" s="101" t="n">
        <v>12.6</v>
      </c>
      <c r="H38" s="102"/>
    </row>
    <row r="39" s="10" customFormat="true" ht="11.4" hidden="false" customHeight="false" outlineLevel="0" collapsed="false">
      <c r="A39" s="103" t="s">
        <v>46</v>
      </c>
      <c r="B39" s="101" t="n">
        <v>10.1</v>
      </c>
      <c r="C39" s="95"/>
      <c r="D39" s="101" t="n">
        <v>3.2</v>
      </c>
      <c r="E39" s="95"/>
      <c r="F39" s="101" t="n">
        <v>11.9</v>
      </c>
      <c r="H39" s="102"/>
    </row>
    <row r="40" customFormat="false" ht="13.2" hidden="false" customHeight="false" outlineLevel="0" collapsed="false">
      <c r="A40" s="103" t="s">
        <v>47</v>
      </c>
      <c r="B40" s="0" t="n">
        <v>10.9</v>
      </c>
      <c r="D40" s="0" t="n">
        <v>4.2</v>
      </c>
      <c r="F40" s="0" t="n">
        <v>12.3</v>
      </c>
      <c r="H40" s="106"/>
    </row>
    <row r="42" s="10" customFormat="true" ht="34.35" hidden="false" customHeight="true" outlineLevel="0" collapsed="false"/>
    <row r="43" s="10" customFormat="true" ht="11.7" hidden="false" customHeight="true" outlineLevel="0" collapsed="false"/>
    <row r="44" s="10" customFormat="true" ht="11.7" hidden="false" customHeight="true" outlineLevel="0" collapsed="false"/>
    <row r="45" s="10" customFormat="true" ht="11.4" hidden="false" customHeight="false" outlineLevel="0" collapsed="false"/>
    <row r="46" s="10" customFormat="true" ht="11.4" hidden="false" customHeight="false" outlineLevel="0" collapsed="false"/>
    <row r="47" s="10" customFormat="true" ht="11.4" hidden="false" customHeight="false" outlineLevel="0" collapsed="false"/>
    <row r="48" s="10" customFormat="true" ht="11.4" hidden="false" customHeight="false" outlineLevel="0" collapsed="false"/>
    <row r="49" s="10" customFormat="true" ht="11.4" hidden="false" customHeight="false" outlineLevel="0" collapsed="false"/>
    <row r="50" s="10" customFormat="true" ht="11.4" hidden="false" customHeight="false" outlineLevel="0" collapsed="false"/>
    <row r="51" s="10" customFormat="true" ht="11.4" hidden="false" customHeight="false" outlineLevel="0" collapsed="false"/>
    <row r="52" s="10" customFormat="true" ht="11.4" hidden="false" customHeight="false" outlineLevel="0" collapsed="false"/>
    <row r="53" s="10" customFormat="true" ht="11.4" hidden="false" customHeight="false" outlineLevel="0" collapsed="false"/>
    <row r="54" s="10" customFormat="true" ht="11.4" hidden="false" customHeight="false" outlineLevel="0" collapsed="false"/>
    <row r="55" s="10" customFormat="true" ht="11.4" hidden="false" customHeight="false" outlineLevel="0" collapsed="false"/>
    <row r="56" s="10" customFormat="true" ht="11.4" hidden="false" customHeight="false" outlineLevel="0" collapsed="false"/>
    <row r="57" s="10" customFormat="true" ht="11.4" hidden="false" customHeight="false" outlineLevel="0" collapsed="false"/>
    <row r="58" s="10" customFormat="true" ht="11.4" hidden="false" customHeight="false" outlineLevel="0" collapsed="false"/>
    <row r="59" s="10" customFormat="true" ht="11.4" hidden="false" customHeight="false" outlineLevel="0" collapsed="false"/>
    <row r="60" s="10" customFormat="true" ht="11.4" hidden="false" customHeight="false" outlineLevel="0" collapsed="false"/>
    <row r="61" s="10" customFormat="true" ht="11.4" hidden="false" customHeight="false" outlineLevel="0" collapsed="false"/>
    <row r="62" s="10" customFormat="true" ht="11.4" hidden="false" customHeight="false" outlineLevel="0" collapsed="false"/>
    <row r="63" s="10" customFormat="true" ht="11.4" hidden="false" customHeight="false" outlineLevel="0" collapsed="false"/>
    <row r="64" s="10" customFormat="true" ht="11.4" hidden="false" customHeight="false" outlineLevel="0" collapsed="false"/>
    <row r="65" s="10" customFormat="true" ht="11.4" hidden="false" customHeight="false" outlineLevel="0" collapsed="false"/>
    <row r="66" s="10" customFormat="true" ht="11.4" hidden="false" customHeight="false" outlineLevel="0" collapsed="false"/>
    <row r="67" s="10" customFormat="true" ht="11.4" hidden="false" customHeight="false" outlineLevel="0" collapsed="false"/>
    <row r="68" s="10" customFormat="true" ht="11.4" hidden="false" customHeight="false" outlineLevel="0" collapsed="false"/>
    <row r="69" s="10" customFormat="true" ht="11.4" hidden="false" customHeight="false" outlineLevel="0" collapsed="false"/>
    <row r="70" s="10" customFormat="true" ht="11.4" hidden="false" customHeight="false" outlineLevel="0" collapsed="false"/>
    <row r="71" s="10" customFormat="true" ht="11.4" hidden="false" customHeight="false" outlineLevel="0" collapsed="false"/>
    <row r="72" s="10" customFormat="true" ht="11.4" hidden="false" customHeight="false" outlineLevel="0" collapsed="false"/>
    <row r="73" s="10" customFormat="true" ht="11.4" hidden="false" customHeight="false" outlineLevel="0" collapsed="false"/>
    <row r="74" s="10" customFormat="true" ht="11.4" hidden="false" customHeight="false" outlineLevel="0" collapsed="false">
      <c r="A74" s="103"/>
    </row>
    <row r="75" customFormat="false" ht="13.2" hidden="false" customHeight="false" outlineLevel="0" collapsed="false">
      <c r="A75" s="107"/>
    </row>
  </sheetData>
  <mergeCells count="12">
    <mergeCell ref="B3:C3"/>
    <mergeCell ref="D3:E3"/>
    <mergeCell ref="F3:G3"/>
    <mergeCell ref="K3:L3"/>
    <mergeCell ref="M3:N3"/>
    <mergeCell ref="O3:P3"/>
    <mergeCell ref="B4:C4"/>
    <mergeCell ref="D4:E4"/>
    <mergeCell ref="F4:G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53" width="9.99"/>
    <col collapsed="false" customWidth="true" hidden="false" outlineLevel="0" max="6" min="3" style="53" width="9.33"/>
    <col collapsed="false" customWidth="true" hidden="false" outlineLevel="0" max="7" min="7" style="53" width="9.43"/>
    <col collapsed="false" customWidth="true" hidden="false" outlineLevel="0" max="12" min="8" style="53" width="9.33"/>
  </cols>
  <sheetData>
    <row r="2" customFormat="false" ht="32.25" hidden="false" customHeight="true" outlineLevel="0" collapsed="false">
      <c r="B2" s="108" t="s">
        <v>13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2" hidden="false" customHeight="false" outlineLevel="0" collapsed="false">
      <c r="C3" s="109"/>
      <c r="D3" s="109"/>
      <c r="E3" s="109"/>
      <c r="F3" s="109"/>
      <c r="G3" s="109"/>
      <c r="H3" s="110"/>
      <c r="I3" s="109"/>
      <c r="J3" s="109"/>
      <c r="K3" s="109"/>
      <c r="L3" s="111" t="s">
        <v>131</v>
      </c>
    </row>
    <row r="4" customFormat="false" ht="13.2" hidden="false" customHeight="false" outlineLevel="0" collapsed="false">
      <c r="B4" s="112"/>
      <c r="C4" s="113" t="s">
        <v>132</v>
      </c>
      <c r="D4" s="113"/>
      <c r="E4" s="113"/>
      <c r="F4" s="113"/>
      <c r="G4" s="113"/>
      <c r="H4" s="113" t="s">
        <v>133</v>
      </c>
      <c r="I4" s="113"/>
      <c r="J4" s="113"/>
      <c r="K4" s="113"/>
      <c r="L4" s="113"/>
    </row>
    <row r="5" customFormat="false" ht="38.25" hidden="false" customHeight="true" outlineLevel="0" collapsed="false">
      <c r="B5" s="112"/>
      <c r="C5" s="114" t="s">
        <v>134</v>
      </c>
      <c r="D5" s="115" t="s">
        <v>135</v>
      </c>
      <c r="E5" s="115"/>
      <c r="F5" s="115"/>
      <c r="G5" s="114" t="s">
        <v>136</v>
      </c>
      <c r="H5" s="114" t="s">
        <v>134</v>
      </c>
      <c r="I5" s="116" t="s">
        <v>135</v>
      </c>
      <c r="J5" s="116"/>
      <c r="K5" s="116"/>
      <c r="L5" s="117" t="s">
        <v>136</v>
      </c>
    </row>
    <row r="6" customFormat="false" ht="13.2" hidden="false" customHeight="true" outlineLevel="0" collapsed="false">
      <c r="B6" s="112"/>
      <c r="C6" s="114"/>
      <c r="D6" s="114" t="s">
        <v>137</v>
      </c>
      <c r="E6" s="114" t="s">
        <v>138</v>
      </c>
      <c r="F6" s="114" t="s">
        <v>139</v>
      </c>
      <c r="G6" s="114"/>
      <c r="H6" s="114"/>
      <c r="I6" s="114" t="s">
        <v>140</v>
      </c>
      <c r="J6" s="116" t="s">
        <v>141</v>
      </c>
      <c r="K6" s="116"/>
      <c r="L6" s="117"/>
    </row>
    <row r="7" customFormat="false" ht="81" hidden="false" customHeight="false" outlineLevel="0" collapsed="false">
      <c r="B7" s="112"/>
      <c r="C7" s="114"/>
      <c r="D7" s="114"/>
      <c r="E7" s="114"/>
      <c r="F7" s="114"/>
      <c r="G7" s="114"/>
      <c r="H7" s="114"/>
      <c r="I7" s="114"/>
      <c r="J7" s="114" t="s">
        <v>142</v>
      </c>
      <c r="K7" s="114" t="s">
        <v>143</v>
      </c>
      <c r="L7" s="117"/>
    </row>
    <row r="8" customFormat="false" ht="13.8" hidden="false" customHeight="false" outlineLevel="0" collapsed="false">
      <c r="B8" s="118"/>
      <c r="C8" s="119"/>
      <c r="D8" s="119"/>
      <c r="E8" s="119"/>
      <c r="F8" s="119"/>
      <c r="G8" s="119"/>
      <c r="H8" s="119"/>
      <c r="I8" s="119"/>
      <c r="J8" s="119"/>
      <c r="K8" s="119"/>
      <c r="L8" s="119"/>
    </row>
    <row r="9" s="90" customFormat="true" ht="11.4" hidden="false" customHeight="false" outlineLevel="0" collapsed="false">
      <c r="B9" s="120" t="s">
        <v>45</v>
      </c>
      <c r="C9" s="121" t="n">
        <v>891.6</v>
      </c>
      <c r="D9" s="121" t="n">
        <v>399.6</v>
      </c>
      <c r="E9" s="121" t="n">
        <v>192.1</v>
      </c>
      <c r="F9" s="121" t="n">
        <v>165.7</v>
      </c>
      <c r="G9" s="121" t="n">
        <v>660</v>
      </c>
      <c r="H9" s="121" t="n">
        <v>555.5</v>
      </c>
      <c r="I9" s="121" t="n">
        <v>466.8</v>
      </c>
      <c r="J9" s="121" t="n">
        <v>4.5</v>
      </c>
      <c r="K9" s="121" t="n">
        <v>22.9</v>
      </c>
      <c r="L9" s="121" t="n">
        <v>439.3</v>
      </c>
    </row>
    <row r="10" s="90" customFormat="true" ht="11.4" hidden="false" customHeight="false" outlineLevel="0" collapsed="false">
      <c r="B10" s="120"/>
      <c r="C10" s="122" t="n">
        <f aca="false">C9/$C9</f>
        <v>1</v>
      </c>
      <c r="D10" s="122" t="n">
        <f aca="false">D9/$C9</f>
        <v>0.448183041722746</v>
      </c>
      <c r="E10" s="122" t="n">
        <f aca="false">E9/$C9</f>
        <v>0.215455361148497</v>
      </c>
      <c r="F10" s="122" t="n">
        <f aca="false">F9/$C9</f>
        <v>0.185845670704352</v>
      </c>
      <c r="G10" s="122" t="n">
        <f aca="false">G9/$C9</f>
        <v>0.740242261103634</v>
      </c>
      <c r="H10" s="122" t="n">
        <f aca="false">H9/$H9</f>
        <v>1</v>
      </c>
      <c r="I10" s="122" t="n">
        <f aca="false">I9/$H9</f>
        <v>0.84032403240324</v>
      </c>
      <c r="J10" s="122" t="n">
        <f aca="false">J9/$H9</f>
        <v>0.0081008100810081</v>
      </c>
      <c r="K10" s="122" t="n">
        <f aca="false">K9/$H9</f>
        <v>0.0412241224122412</v>
      </c>
      <c r="L10" s="122" t="n">
        <f aca="false">L9/$H9</f>
        <v>0.790819081908191</v>
      </c>
    </row>
    <row r="11" s="90" customFormat="true" ht="11.4" hidden="false" customHeight="false" outlineLevel="0" collapsed="false">
      <c r="B11" s="120" t="s">
        <v>46</v>
      </c>
      <c r="C11" s="121" t="n">
        <v>941.7</v>
      </c>
      <c r="D11" s="121" t="n">
        <v>433.9</v>
      </c>
      <c r="E11" s="121" t="n">
        <v>196.1</v>
      </c>
      <c r="F11" s="121" t="n">
        <v>174</v>
      </c>
      <c r="G11" s="121" t="n">
        <v>706.4</v>
      </c>
      <c r="H11" s="121" t="n">
        <v>598.9</v>
      </c>
      <c r="I11" s="121" t="n">
        <v>499.5</v>
      </c>
      <c r="J11" s="121" t="n">
        <v>4.8</v>
      </c>
      <c r="K11" s="121" t="n">
        <v>25.5</v>
      </c>
      <c r="L11" s="121" t="n">
        <v>477.6</v>
      </c>
    </row>
    <row r="12" s="90" customFormat="true" ht="11.4" hidden="false" customHeight="false" outlineLevel="0" collapsed="false">
      <c r="B12" s="120"/>
      <c r="C12" s="122" t="n">
        <f aca="false">C11/$C11</f>
        <v>1</v>
      </c>
      <c r="D12" s="122" t="n">
        <f aca="false">D11/$C11</f>
        <v>0.460762450886694</v>
      </c>
      <c r="E12" s="122" t="n">
        <f aca="false">E11/$C11</f>
        <v>0.208240416268451</v>
      </c>
      <c r="F12" s="122" t="n">
        <f aca="false">F11/$C11</f>
        <v>0.184772220452373</v>
      </c>
      <c r="G12" s="122" t="n">
        <f aca="false">G11/$C11</f>
        <v>0.750132738664118</v>
      </c>
      <c r="H12" s="122" t="n">
        <f aca="false">H11/$H11</f>
        <v>1</v>
      </c>
      <c r="I12" s="122" t="n">
        <f aca="false">I11/$H11</f>
        <v>0.834029053264318</v>
      </c>
      <c r="J12" s="122" t="n">
        <f aca="false">J11/$H11</f>
        <v>0.0080146936049424</v>
      </c>
      <c r="K12" s="122" t="n">
        <f aca="false">K11/$H11</f>
        <v>0.0425780597762565</v>
      </c>
      <c r="L12" s="122" t="n">
        <f aca="false">L11/$H11</f>
        <v>0.797462013691768</v>
      </c>
    </row>
    <row r="13" s="90" customFormat="true" ht="11.4" hidden="false" customHeight="false" outlineLevel="0" collapsed="false">
      <c r="B13" s="120" t="s">
        <v>47</v>
      </c>
      <c r="C13" s="121" t="n">
        <v>998.3</v>
      </c>
      <c r="D13" s="121" t="n">
        <v>455.9</v>
      </c>
      <c r="E13" s="121" t="n">
        <v>205.8</v>
      </c>
      <c r="F13" s="121" t="n">
        <v>180.7</v>
      </c>
      <c r="G13" s="121" t="n">
        <v>759.3</v>
      </c>
      <c r="H13" s="121" t="n">
        <v>620.1</v>
      </c>
      <c r="I13" s="121" t="n">
        <v>521</v>
      </c>
      <c r="J13" s="121" t="n">
        <v>5.3</v>
      </c>
      <c r="K13" s="121" t="n">
        <v>29</v>
      </c>
      <c r="L13" s="121" t="n">
        <v>500.2</v>
      </c>
    </row>
    <row r="14" s="90" customFormat="true" ht="11.4" hidden="false" customHeight="false" outlineLevel="0" collapsed="false">
      <c r="B14" s="120"/>
      <c r="C14" s="122" t="n">
        <f aca="false">C13/$C13</f>
        <v>1</v>
      </c>
      <c r="D14" s="122" t="n">
        <f aca="false">D13/$C13</f>
        <v>0.456676349794651</v>
      </c>
      <c r="E14" s="122" t="n">
        <f aca="false">E13/$C13</f>
        <v>0.206150455774817</v>
      </c>
      <c r="F14" s="122" t="n">
        <f aca="false">F13/$C13</f>
        <v>0.181007713112291</v>
      </c>
      <c r="G14" s="122" t="n">
        <f aca="false">G13/$C13</f>
        <v>0.760593008113794</v>
      </c>
      <c r="H14" s="122" t="n">
        <f aca="false">H13/$H13</f>
        <v>1</v>
      </c>
      <c r="I14" s="122" t="n">
        <f aca="false">I13/$H13</f>
        <v>0.840187066602161</v>
      </c>
      <c r="J14" s="122" t="n">
        <f aca="false">J13/$H13</f>
        <v>0.00854700854700855</v>
      </c>
      <c r="K14" s="122" t="n">
        <f aca="false">K13/$H13</f>
        <v>0.0467666505402355</v>
      </c>
      <c r="L14" s="122" t="n">
        <f aca="false">L13/$H13</f>
        <v>0.806644089662958</v>
      </c>
    </row>
    <row r="15" s="90" customFormat="true" ht="11.4" hidden="false" customHeight="false" outlineLevel="0" collapsed="false">
      <c r="B15" s="120" t="s">
        <v>48</v>
      </c>
      <c r="C15" s="121" t="n">
        <v>1034.1</v>
      </c>
      <c r="D15" s="121" t="n">
        <v>473.9</v>
      </c>
      <c r="E15" s="121" t="n">
        <v>218.7</v>
      </c>
      <c r="F15" s="121" t="n">
        <v>189.2</v>
      </c>
      <c r="G15" s="121" t="n">
        <v>792.3</v>
      </c>
      <c r="H15" s="121" t="n">
        <v>647.7</v>
      </c>
      <c r="I15" s="121" t="n">
        <v>547.5</v>
      </c>
      <c r="J15" s="121" t="n">
        <v>5.6</v>
      </c>
      <c r="K15" s="121" t="n">
        <v>34.6</v>
      </c>
      <c r="L15" s="121" t="n">
        <v>532.6</v>
      </c>
    </row>
    <row r="16" s="90" customFormat="true" ht="11.4" hidden="false" customHeight="false" outlineLevel="0" collapsed="false">
      <c r="B16" s="120"/>
      <c r="C16" s="122" t="n">
        <f aca="false">C15/$C15</f>
        <v>1</v>
      </c>
      <c r="D16" s="122" t="n">
        <f aca="false">D15/$C15</f>
        <v>0.458272894304226</v>
      </c>
      <c r="E16" s="122" t="n">
        <f aca="false">E15/$C15</f>
        <v>0.211488250652742</v>
      </c>
      <c r="F16" s="122" t="n">
        <f aca="false">F15/$C15</f>
        <v>0.182961028914032</v>
      </c>
      <c r="G16" s="122" t="n">
        <f aca="false">G15/$C15</f>
        <v>0.76617348418915</v>
      </c>
      <c r="H16" s="122" t="n">
        <f aca="false">H15/$H15</f>
        <v>1</v>
      </c>
      <c r="I16" s="122" t="n">
        <f aca="false">I15/$H15</f>
        <v>0.845298749421028</v>
      </c>
      <c r="J16" s="122" t="n">
        <f aca="false">J15/$H15</f>
        <v>0.00864597807626988</v>
      </c>
      <c r="K16" s="122" t="n">
        <f aca="false">K15/$H15</f>
        <v>0.053419793114096</v>
      </c>
      <c r="L16" s="122" t="n">
        <f aca="false">L15/$H15</f>
        <v>0.822294272039524</v>
      </c>
    </row>
    <row r="17" s="90" customFormat="true" ht="11.4" hidden="false" customHeight="false" outlineLevel="0" collapsed="false">
      <c r="B17" s="120" t="s">
        <v>49</v>
      </c>
      <c r="C17" s="121" t="n">
        <v>1075.5</v>
      </c>
      <c r="D17" s="121" t="n">
        <v>499.1</v>
      </c>
      <c r="E17" s="121" t="n">
        <v>226.7</v>
      </c>
      <c r="F17" s="121" t="n">
        <v>196.2</v>
      </c>
      <c r="G17" s="121" t="n">
        <v>829.2</v>
      </c>
      <c r="H17" s="121" t="n">
        <v>677.3</v>
      </c>
      <c r="I17" s="121" t="n">
        <v>572</v>
      </c>
      <c r="J17" s="121" t="n">
        <v>5.6</v>
      </c>
      <c r="K17" s="121" t="n">
        <v>33.1</v>
      </c>
      <c r="L17" s="121" t="n">
        <v>554.6</v>
      </c>
    </row>
    <row r="18" s="90" customFormat="true" ht="11.4" hidden="false" customHeight="false" outlineLevel="0" collapsed="false">
      <c r="B18" s="120"/>
      <c r="C18" s="122" t="n">
        <f aca="false">C17/$C17</f>
        <v>1</v>
      </c>
      <c r="D18" s="122" t="n">
        <f aca="false">D17/$C17</f>
        <v>0.464063226406323</v>
      </c>
      <c r="E18" s="122" t="n">
        <f aca="false">E17/$C17</f>
        <v>0.210785681078568</v>
      </c>
      <c r="F18" s="122" t="n">
        <f aca="false">F17/$C17</f>
        <v>0.182426778242678</v>
      </c>
      <c r="G18" s="122" t="n">
        <f aca="false">G17/$C17</f>
        <v>0.770990237099024</v>
      </c>
      <c r="H18" s="122" t="n">
        <f aca="false">H17/$H17</f>
        <v>1</v>
      </c>
      <c r="I18" s="122" t="n">
        <f aca="false">I17/$H17</f>
        <v>0.844529750479847</v>
      </c>
      <c r="J18" s="122" t="n">
        <f aca="false">J17/$H17</f>
        <v>0.00826812343127122</v>
      </c>
      <c r="K18" s="122" t="n">
        <f aca="false">K17/$H17</f>
        <v>0.0488705152812639</v>
      </c>
      <c r="L18" s="122" t="n">
        <f aca="false">L17/$H17</f>
        <v>0.818839509818397</v>
      </c>
    </row>
    <row r="19" s="90" customFormat="true" ht="11.4" hidden="false" customHeight="false" outlineLevel="0" collapsed="false">
      <c r="B19" s="120" t="s">
        <v>50</v>
      </c>
      <c r="C19" s="121" t="n">
        <v>1082</v>
      </c>
      <c r="D19" s="121" t="n">
        <v>507.4</v>
      </c>
      <c r="E19" s="121" t="n">
        <v>217.9</v>
      </c>
      <c r="F19" s="121" t="n">
        <v>202.3</v>
      </c>
      <c r="G19" s="121" t="n">
        <v>833</v>
      </c>
      <c r="H19" s="121" t="n">
        <v>683.4</v>
      </c>
      <c r="I19" s="121" t="n">
        <v>582.1</v>
      </c>
      <c r="J19" s="121" t="n">
        <v>4.2</v>
      </c>
      <c r="K19" s="121" t="n">
        <v>34.7</v>
      </c>
      <c r="L19" s="121" t="n">
        <v>557.8</v>
      </c>
    </row>
    <row r="20" s="90" customFormat="true" ht="11.4" hidden="false" customHeight="false" outlineLevel="0" collapsed="false">
      <c r="B20" s="120"/>
      <c r="C20" s="122" t="n">
        <f aca="false">C19/$C19</f>
        <v>1</v>
      </c>
      <c r="D20" s="122" t="n">
        <f aca="false">D19/$C19</f>
        <v>0.468946395563771</v>
      </c>
      <c r="E20" s="122" t="n">
        <f aca="false">E19/$C19</f>
        <v>0.201386321626617</v>
      </c>
      <c r="F20" s="122" t="n">
        <f aca="false">F19/$C19</f>
        <v>0.186968576709797</v>
      </c>
      <c r="G20" s="122" t="n">
        <f aca="false">G19/$C19</f>
        <v>0.769870609981516</v>
      </c>
      <c r="H20" s="122" t="n">
        <f aca="false">H19/$H19</f>
        <v>1</v>
      </c>
      <c r="I20" s="122" t="n">
        <f aca="false">I19/$H19</f>
        <v>0.851770558969857</v>
      </c>
      <c r="J20" s="122" t="n">
        <f aca="false">J19/$H19</f>
        <v>0.00614574187884109</v>
      </c>
      <c r="K20" s="122" t="n">
        <f aca="false">K19/$H19</f>
        <v>0.0507755340942347</v>
      </c>
      <c r="L20" s="122" t="n">
        <f aca="false">L19/$H19</f>
        <v>0.816213052385133</v>
      </c>
    </row>
    <row r="21" s="90" customFormat="true" ht="11.4" hidden="false" customHeight="false" outlineLevel="0" collapsed="false">
      <c r="B21" s="120" t="s">
        <v>51</v>
      </c>
      <c r="C21" s="121" t="n">
        <v>1132</v>
      </c>
      <c r="D21" s="121" t="n">
        <v>527.3</v>
      </c>
      <c r="E21" s="121" t="n">
        <v>220.2</v>
      </c>
      <c r="F21" s="121" t="n">
        <v>209.5</v>
      </c>
      <c r="G21" s="121" t="n">
        <v>865.6</v>
      </c>
      <c r="H21" s="121" t="n">
        <v>700.9</v>
      </c>
      <c r="I21" s="121" t="n">
        <v>597.7</v>
      </c>
      <c r="J21" s="121" t="n">
        <v>4.1</v>
      </c>
      <c r="K21" s="121" t="n">
        <v>36.2</v>
      </c>
      <c r="L21" s="121" t="n">
        <v>573.7</v>
      </c>
    </row>
    <row r="22" s="90" customFormat="true" ht="11.4" hidden="false" customHeight="false" outlineLevel="0" collapsed="false">
      <c r="B22" s="120"/>
      <c r="C22" s="122" t="n">
        <f aca="false">C21/$C21</f>
        <v>1</v>
      </c>
      <c r="D22" s="122" t="n">
        <f aca="false">D21/$C21</f>
        <v>0.465812720848056</v>
      </c>
      <c r="E22" s="122" t="n">
        <f aca="false">E21/$C21</f>
        <v>0.19452296819788</v>
      </c>
      <c r="F22" s="122" t="n">
        <f aca="false">F21/$C21</f>
        <v>0.185070671378092</v>
      </c>
      <c r="G22" s="122" t="n">
        <f aca="false">G21/$C21</f>
        <v>0.764664310954064</v>
      </c>
      <c r="H22" s="122" t="n">
        <f aca="false">H21/$H21</f>
        <v>1</v>
      </c>
      <c r="I22" s="122" t="n">
        <f aca="false">I21/$H21</f>
        <v>0.852760736196319</v>
      </c>
      <c r="J22" s="122" t="n">
        <f aca="false">J21/$H21</f>
        <v>0.00584962191468112</v>
      </c>
      <c r="K22" s="122" t="n">
        <f aca="false">K21/$H21</f>
        <v>0.0516478812954772</v>
      </c>
      <c r="L22" s="122" t="n">
        <f aca="false">L21/$H21</f>
        <v>0.818519046939649</v>
      </c>
    </row>
    <row r="23" s="90" customFormat="true" ht="11.4" hidden="false" customHeight="false" outlineLevel="0" collapsed="false">
      <c r="B23" s="120" t="s">
        <v>52</v>
      </c>
      <c r="C23" s="121" t="n">
        <v>1160.5</v>
      </c>
      <c r="D23" s="121" t="n">
        <v>543.3</v>
      </c>
      <c r="E23" s="121" t="n">
        <v>223.3</v>
      </c>
      <c r="F23" s="121" t="n">
        <v>216.5</v>
      </c>
      <c r="G23" s="121" t="n">
        <v>901.1</v>
      </c>
      <c r="H23" s="121" t="n">
        <v>710.2</v>
      </c>
      <c r="I23" s="121" t="n">
        <v>608.4</v>
      </c>
      <c r="J23" s="121" t="n">
        <v>3.9</v>
      </c>
      <c r="K23" s="121" t="n">
        <v>39.2</v>
      </c>
      <c r="L23" s="121" t="n">
        <v>588.8</v>
      </c>
    </row>
    <row r="24" s="90" customFormat="true" ht="11.4" hidden="false" customHeight="false" outlineLevel="0" collapsed="false">
      <c r="B24" s="120"/>
      <c r="C24" s="122" t="n">
        <f aca="false">C23/$C23</f>
        <v>1</v>
      </c>
      <c r="D24" s="122" t="n">
        <f aca="false">D23/$C23</f>
        <v>0.468160275743214</v>
      </c>
      <c r="E24" s="122" t="n">
        <f aca="false">E23/$C23</f>
        <v>0.192417061611374</v>
      </c>
      <c r="F24" s="122" t="n">
        <f aca="false">F23/$C23</f>
        <v>0.186557518311073</v>
      </c>
      <c r="G24" s="122" t="n">
        <f aca="false">G23/$C23</f>
        <v>0.776475657044378</v>
      </c>
      <c r="H24" s="122" t="n">
        <f aca="false">H23/$H23</f>
        <v>1</v>
      </c>
      <c r="I24" s="122" t="n">
        <f aca="false">I23/$H23</f>
        <v>0.856660095747677</v>
      </c>
      <c r="J24" s="122" t="n">
        <f aca="false">J23/$H23</f>
        <v>0.00549141087017741</v>
      </c>
      <c r="K24" s="122" t="n">
        <f aca="false">K23/$H23</f>
        <v>0.0551957195156294</v>
      </c>
      <c r="L24" s="122" t="n">
        <f aca="false">L23/$H23</f>
        <v>0.829062235989862</v>
      </c>
    </row>
    <row r="25" s="90" customFormat="true" ht="11.4" hidden="false" customHeight="false" outlineLevel="0" collapsed="false">
      <c r="B25" s="120" t="s">
        <v>53</v>
      </c>
      <c r="C25" s="121" t="n">
        <v>1199.8</v>
      </c>
      <c r="D25" s="121" t="n">
        <v>558</v>
      </c>
      <c r="E25" s="121" t="n">
        <v>229.3</v>
      </c>
      <c r="F25" s="121" t="n">
        <v>227.2</v>
      </c>
      <c r="G25" s="121" t="n">
        <v>923.5</v>
      </c>
      <c r="H25" s="121" t="n">
        <v>740.7</v>
      </c>
      <c r="I25" s="121" t="n">
        <v>636.6</v>
      </c>
      <c r="J25" s="121" t="n">
        <v>4.3</v>
      </c>
      <c r="K25" s="121" t="n">
        <v>42.9</v>
      </c>
      <c r="L25" s="121" t="n">
        <v>613.3</v>
      </c>
    </row>
    <row r="26" s="90" customFormat="true" ht="11.4" hidden="false" customHeight="false" outlineLevel="0" collapsed="false">
      <c r="B26" s="120"/>
      <c r="C26" s="122" t="n">
        <f aca="false">C25/$C25</f>
        <v>1</v>
      </c>
      <c r="D26" s="122" t="n">
        <f aca="false">D25/$C25</f>
        <v>0.46507751291882</v>
      </c>
      <c r="E26" s="122" t="n">
        <f aca="false">E25/$C25</f>
        <v>0.191115185864311</v>
      </c>
      <c r="F26" s="122" t="n">
        <f aca="false">F25/$C25</f>
        <v>0.189364894149025</v>
      </c>
      <c r="G26" s="122" t="n">
        <f aca="false">G25/$C25</f>
        <v>0.769711618603101</v>
      </c>
      <c r="H26" s="122" t="n">
        <f aca="false">H25/$H25</f>
        <v>1</v>
      </c>
      <c r="I26" s="122" t="n">
        <f aca="false">I25/$H25</f>
        <v>0.859457270149858</v>
      </c>
      <c r="J26" s="122" t="n">
        <f aca="false">J25/$H25</f>
        <v>0.00580531929256109</v>
      </c>
      <c r="K26" s="122" t="n">
        <f aca="false">K25/$H25</f>
        <v>0.0579181855002025</v>
      </c>
      <c r="L26" s="122" t="n">
        <f aca="false">L25/$H25</f>
        <v>0.828000540029702</v>
      </c>
    </row>
    <row r="27" s="90" customFormat="true" ht="11.4" hidden="false" customHeight="false" outlineLevel="0" collapsed="false">
      <c r="B27" s="120" t="s">
        <v>127</v>
      </c>
      <c r="C27" s="121" t="n">
        <v>1224.7</v>
      </c>
      <c r="D27" s="121" t="n">
        <v>574</v>
      </c>
      <c r="E27" s="121" t="n">
        <v>233.3</v>
      </c>
      <c r="F27" s="121" t="n">
        <v>233.8</v>
      </c>
      <c r="G27" s="121" t="n">
        <v>943.6</v>
      </c>
      <c r="H27" s="121" t="n">
        <v>782</v>
      </c>
      <c r="I27" s="121" t="n">
        <v>672.5</v>
      </c>
      <c r="J27" s="121" t="n">
        <v>5</v>
      </c>
      <c r="K27" s="121" t="n">
        <v>40.1</v>
      </c>
      <c r="L27" s="121" t="n">
        <v>629.1</v>
      </c>
    </row>
    <row r="28" s="90" customFormat="true" ht="11.4" hidden="false" customHeight="false" outlineLevel="0" collapsed="false">
      <c r="B28" s="120"/>
      <c r="C28" s="122" t="n">
        <f aca="false">C27/$C27</f>
        <v>1</v>
      </c>
      <c r="D28" s="122" t="n">
        <f aca="false">D27/$C27</f>
        <v>0.468686208867478</v>
      </c>
      <c r="E28" s="122" t="n">
        <f aca="false">E27/$C27</f>
        <v>0.190495631583245</v>
      </c>
      <c r="F28" s="122" t="n">
        <f aca="false">F27/$C27</f>
        <v>0.190903894831387</v>
      </c>
      <c r="G28" s="122" t="n">
        <f aca="false">G27/$C27</f>
        <v>0.770474401894342</v>
      </c>
      <c r="H28" s="122" t="n">
        <f aca="false">H27/$H27</f>
        <v>1</v>
      </c>
      <c r="I28" s="122" t="n">
        <f aca="false">I27/$H27</f>
        <v>0.85997442455243</v>
      </c>
      <c r="J28" s="122" t="n">
        <f aca="false">J27/$H27</f>
        <v>0.00639386189258312</v>
      </c>
      <c r="K28" s="122" t="n">
        <f aca="false">K27/$H27</f>
        <v>0.0512787723785166</v>
      </c>
      <c r="L28" s="122" t="n">
        <f aca="false">L27/$H27</f>
        <v>0.804475703324808</v>
      </c>
    </row>
    <row r="29" s="90" customFormat="true" ht="11.4" hidden="false" customHeight="false" outlineLevel="0" collapsed="false">
      <c r="B29" s="120" t="s">
        <v>128</v>
      </c>
      <c r="C29" s="121" t="n">
        <v>1238.7</v>
      </c>
      <c r="D29" s="121" t="n">
        <v>585.9</v>
      </c>
      <c r="E29" s="121" t="n">
        <v>238.3</v>
      </c>
      <c r="F29" s="121" t="n">
        <v>240.3</v>
      </c>
      <c r="G29" s="121" t="n">
        <v>954.3</v>
      </c>
      <c r="H29" s="121" t="n">
        <v>776.2</v>
      </c>
      <c r="I29" s="121" t="n">
        <v>653.9</v>
      </c>
      <c r="J29" s="121" t="n">
        <v>7</v>
      </c>
      <c r="K29" s="121" t="n">
        <v>41.8</v>
      </c>
      <c r="L29" s="121" t="n">
        <v>642.5</v>
      </c>
    </row>
    <row r="30" s="90" customFormat="true" ht="11.4" hidden="false" customHeight="false" outlineLevel="0" collapsed="false">
      <c r="B30" s="120"/>
      <c r="C30" s="122" t="n">
        <f aca="false">C29/$C29</f>
        <v>1</v>
      </c>
      <c r="D30" s="122" t="n">
        <f aca="false">D29/$C29</f>
        <v>0.472995882780334</v>
      </c>
      <c r="E30" s="122" t="n">
        <f aca="false">E29/$C29</f>
        <v>0.192379107128441</v>
      </c>
      <c r="F30" s="122" t="n">
        <f aca="false">F29/$C29</f>
        <v>0.193993703075805</v>
      </c>
      <c r="G30" s="122" t="n">
        <f aca="false">G29/$C29</f>
        <v>0.770404456284815</v>
      </c>
      <c r="H30" s="122" t="n">
        <f aca="false">H29/$H29</f>
        <v>1</v>
      </c>
      <c r="I30" s="122" t="n">
        <f aca="false">I29/$H29</f>
        <v>0.842437516104097</v>
      </c>
      <c r="J30" s="122" t="n">
        <f aca="false">J29/$H29</f>
        <v>0.00901829425405823</v>
      </c>
      <c r="K30" s="122" t="n">
        <f aca="false">K29/$H29</f>
        <v>0.0538520999742334</v>
      </c>
      <c r="L30" s="122" t="n">
        <f aca="false">L29/$H29</f>
        <v>0.827750579747488</v>
      </c>
    </row>
    <row r="31" s="90" customFormat="true" ht="11.4" hidden="false" customHeight="false" outlineLevel="0" collapsed="false">
      <c r="B31" s="120" t="s">
        <v>129</v>
      </c>
      <c r="C31" s="121" t="n">
        <v>1230.6</v>
      </c>
      <c r="D31" s="121" t="n">
        <v>585.9</v>
      </c>
      <c r="E31" s="121" t="n">
        <v>228.3</v>
      </c>
      <c r="F31" s="121" t="n">
        <v>246.2</v>
      </c>
      <c r="G31" s="121" t="n">
        <v>957.4</v>
      </c>
      <c r="H31" s="121" t="n">
        <v>761.9</v>
      </c>
      <c r="I31" s="121" t="n">
        <v>646.4</v>
      </c>
      <c r="J31" s="121" t="n">
        <v>5.5</v>
      </c>
      <c r="K31" s="121" t="n">
        <v>39</v>
      </c>
      <c r="L31" s="121" t="n">
        <v>633.5</v>
      </c>
    </row>
    <row r="32" s="90" customFormat="true" ht="11.4" hidden="false" customHeight="false" outlineLevel="0" collapsed="false">
      <c r="B32" s="120"/>
      <c r="C32" s="122" t="n">
        <f aca="false">C31/$C31</f>
        <v>1</v>
      </c>
      <c r="D32" s="122" t="n">
        <f aca="false">D31/$C31</f>
        <v>0.476109215017065</v>
      </c>
      <c r="E32" s="122" t="n">
        <f aca="false">E31/$C31</f>
        <v>0.185519258898099</v>
      </c>
      <c r="F32" s="122" t="n">
        <f aca="false">F31/$C31</f>
        <v>0.200065008938729</v>
      </c>
      <c r="G32" s="122" t="n">
        <f aca="false">G31/$C31</f>
        <v>0.777994474240208</v>
      </c>
      <c r="H32" s="122" t="n">
        <f aca="false">H31/$H31</f>
        <v>1</v>
      </c>
      <c r="I32" s="122" t="n">
        <f aca="false">I31/$H31</f>
        <v>0.848405302533141</v>
      </c>
      <c r="J32" s="122" t="n">
        <f aca="false">J31/$H31</f>
        <v>0.00721879511746949</v>
      </c>
      <c r="K32" s="122" t="n">
        <f aca="false">K31/$H31</f>
        <v>0.0511878199238745</v>
      </c>
      <c r="L32" s="122" t="n">
        <f aca="false">L31/$H31</f>
        <v>0.831473946712167</v>
      </c>
    </row>
    <row r="33" s="90" customFormat="true" ht="12" hidden="false" customHeight="false" outlineLevel="0" collapsed="false">
      <c r="B33" s="123"/>
      <c r="C33" s="124"/>
      <c r="D33" s="124"/>
      <c r="E33" s="124"/>
      <c r="F33" s="124"/>
      <c r="G33" s="124"/>
      <c r="H33" s="124"/>
      <c r="I33" s="124"/>
      <c r="J33" s="124"/>
      <c r="K33" s="124"/>
      <c r="L33" s="124"/>
    </row>
    <row r="34" s="90" customFormat="true" ht="11.4" hidden="false" customHeight="false" outlineLevel="0" collapsed="false">
      <c r="B34" s="120" t="s">
        <v>54</v>
      </c>
      <c r="C34" s="121" t="n">
        <v>1241.1</v>
      </c>
      <c r="D34" s="121" t="n">
        <v>583.5</v>
      </c>
      <c r="E34" s="121" t="n">
        <v>232.4</v>
      </c>
      <c r="F34" s="121" t="n">
        <v>247.4</v>
      </c>
      <c r="G34" s="121" t="n">
        <v>960.1</v>
      </c>
      <c r="H34" s="121" t="n">
        <v>772</v>
      </c>
      <c r="I34" s="121" t="n">
        <v>657.8</v>
      </c>
      <c r="J34" s="121" t="n">
        <v>5.7</v>
      </c>
      <c r="K34" s="121" t="n">
        <v>40.5</v>
      </c>
      <c r="L34" s="121" t="n">
        <v>623.5</v>
      </c>
    </row>
    <row r="35" s="90" customFormat="true" ht="11.4" hidden="false" customHeight="false" outlineLevel="0" collapsed="false">
      <c r="B35" s="120"/>
      <c r="C35" s="122" t="n">
        <f aca="false">C34/$C34</f>
        <v>1</v>
      </c>
      <c r="D35" s="122" t="n">
        <f aca="false">D34/$C34</f>
        <v>0.470147449842881</v>
      </c>
      <c r="E35" s="122" t="n">
        <f aca="false">E34/$C34</f>
        <v>0.187253243090807</v>
      </c>
      <c r="F35" s="122" t="n">
        <f aca="false">F34/$C34</f>
        <v>0.199339295785996</v>
      </c>
      <c r="G35" s="122" t="n">
        <f aca="false">G34/$C34</f>
        <v>0.773587946176779</v>
      </c>
      <c r="H35" s="122" t="n">
        <f aca="false">H34/$H34</f>
        <v>1</v>
      </c>
      <c r="I35" s="122" t="n">
        <f aca="false">I34/$H34</f>
        <v>0.852072538860104</v>
      </c>
      <c r="J35" s="122" t="n">
        <f aca="false">J34/$H34</f>
        <v>0.00738341968911917</v>
      </c>
      <c r="K35" s="122" t="n">
        <f aca="false">K34/$H34</f>
        <v>0.0524611398963731</v>
      </c>
      <c r="L35" s="122" t="n">
        <f aca="false">L34/$H34</f>
        <v>0.807642487046632</v>
      </c>
    </row>
    <row r="36" s="90" customFormat="true" ht="11.4" hidden="false" customHeight="false" outlineLevel="0" collapsed="false">
      <c r="B36" s="120" t="s">
        <v>46</v>
      </c>
      <c r="C36" s="121" t="n">
        <v>1280.6</v>
      </c>
      <c r="D36" s="121" t="n">
        <v>597.7</v>
      </c>
      <c r="E36" s="121" t="n">
        <v>243.6</v>
      </c>
      <c r="F36" s="121" t="n">
        <v>258.3</v>
      </c>
      <c r="G36" s="121" t="n">
        <v>999.3</v>
      </c>
      <c r="H36" s="121" t="n">
        <v>799.8</v>
      </c>
      <c r="I36" s="121" t="n">
        <v>683.7</v>
      </c>
      <c r="J36" s="121" t="n">
        <v>5.9</v>
      </c>
      <c r="K36" s="121" t="n">
        <v>41.7</v>
      </c>
      <c r="L36" s="121" t="n">
        <v>653.7</v>
      </c>
    </row>
    <row r="37" s="90" customFormat="true" ht="11.4" hidden="false" customHeight="false" outlineLevel="0" collapsed="false">
      <c r="B37" s="120"/>
      <c r="C37" s="122" t="n">
        <f aca="false">C36/$C36</f>
        <v>1</v>
      </c>
      <c r="D37" s="122" t="n">
        <f aca="false">D36/$C36</f>
        <v>0.466734343276589</v>
      </c>
      <c r="E37" s="122" t="n">
        <f aca="false">E36/$C36</f>
        <v>0.190223332812744</v>
      </c>
      <c r="F37" s="122" t="n">
        <f aca="false">F36/$C36</f>
        <v>0.201702327034203</v>
      </c>
      <c r="G37" s="122" t="n">
        <f aca="false">G36/$C36</f>
        <v>0.780337341870998</v>
      </c>
      <c r="H37" s="122" t="n">
        <f aca="false">H36/$H36</f>
        <v>1</v>
      </c>
      <c r="I37" s="122" t="n">
        <f aca="false">I36/$H36</f>
        <v>0.85483870967742</v>
      </c>
      <c r="J37" s="122" t="n">
        <f aca="false">J36/$H36</f>
        <v>0.00737684421105276</v>
      </c>
      <c r="K37" s="122" t="n">
        <f aca="false">K36/$H36</f>
        <v>0.0521380345086272</v>
      </c>
      <c r="L37" s="122" t="n">
        <f aca="false">L36/$H36</f>
        <v>0.817329332333083</v>
      </c>
    </row>
    <row r="38" s="90" customFormat="true" ht="11.4" hidden="false" customHeight="false" outlineLevel="0" collapsed="false">
      <c r="B38" s="120" t="s">
        <v>47</v>
      </c>
      <c r="C38" s="121" t="n">
        <v>1321.8</v>
      </c>
      <c r="D38" s="121" t="n">
        <v>623.8</v>
      </c>
      <c r="E38" s="121" t="n">
        <v>249.5</v>
      </c>
      <c r="F38" s="121" t="n">
        <v>266.2</v>
      </c>
      <c r="G38" s="121" t="n">
        <v>1040</v>
      </c>
      <c r="H38" s="121" t="n">
        <v>824.8</v>
      </c>
      <c r="I38" s="121" t="n">
        <v>701.3</v>
      </c>
      <c r="J38" s="121" t="n">
        <v>6.4</v>
      </c>
      <c r="K38" s="121" t="n">
        <v>42.9</v>
      </c>
      <c r="L38" s="121" t="n">
        <v>680.3</v>
      </c>
    </row>
    <row r="39" s="90" customFormat="true" ht="11.4" hidden="false" customHeight="false" outlineLevel="0" collapsed="false">
      <c r="B39" s="120"/>
      <c r="C39" s="122" t="n">
        <f aca="false">C38/$C38</f>
        <v>1</v>
      </c>
      <c r="D39" s="122" t="n">
        <f aca="false">D38/$C38</f>
        <v>0.471932213648056</v>
      </c>
      <c r="E39" s="122" t="n">
        <f aca="false">E38/$C38</f>
        <v>0.188757754577092</v>
      </c>
      <c r="F39" s="122" t="n">
        <f aca="false">F38/$C38</f>
        <v>0.201392041155999</v>
      </c>
      <c r="G39" s="122" t="n">
        <f aca="false">G38/$C38</f>
        <v>0.786805870782267</v>
      </c>
      <c r="H39" s="122" t="n">
        <f aca="false">H38/$H38</f>
        <v>1</v>
      </c>
      <c r="I39" s="122" t="n">
        <f aca="false">I38/$H38</f>
        <v>0.850266731328807</v>
      </c>
      <c r="J39" s="122" t="n">
        <f aca="false">J38/$H38</f>
        <v>0.00775945683802134</v>
      </c>
      <c r="K39" s="122" t="n">
        <f aca="false">K38/$H38</f>
        <v>0.0520126091173618</v>
      </c>
      <c r="L39" s="122" t="n">
        <f aca="false">L38/$H38</f>
        <v>0.82480601357905</v>
      </c>
    </row>
    <row r="40" s="90" customFormat="true" ht="11.4" hidden="false" customHeight="false" outlineLevel="0" collapsed="false">
      <c r="B40" s="120" t="s">
        <v>48</v>
      </c>
      <c r="C40" s="121" t="n">
        <v>1358.9</v>
      </c>
      <c r="D40" s="121" t="n">
        <v>640.6</v>
      </c>
      <c r="E40" s="121" t="n">
        <v>265.9</v>
      </c>
      <c r="F40" s="121" t="n">
        <v>272.9</v>
      </c>
      <c r="G40" s="121" t="n">
        <v>1068.8</v>
      </c>
      <c r="H40" s="121" t="n">
        <v>842.3</v>
      </c>
      <c r="I40" s="121" t="n">
        <v>715.6</v>
      </c>
      <c r="J40" s="121" t="n">
        <v>6.8</v>
      </c>
      <c r="K40" s="121" t="n">
        <v>45.5</v>
      </c>
      <c r="L40" s="121" t="n">
        <v>691.2</v>
      </c>
    </row>
    <row r="41" s="90" customFormat="true" ht="11.4" hidden="false" customHeight="false" outlineLevel="0" collapsed="false">
      <c r="B41" s="120"/>
      <c r="C41" s="122" t="n">
        <f aca="false">C40/$C40</f>
        <v>1</v>
      </c>
      <c r="D41" s="122" t="n">
        <f aca="false">D40/$C40</f>
        <v>0.471410699830745</v>
      </c>
      <c r="E41" s="122" t="n">
        <f aca="false">E40/$C40</f>
        <v>0.195672970785194</v>
      </c>
      <c r="F41" s="122" t="n">
        <f aca="false">F40/$C40</f>
        <v>0.200824196040915</v>
      </c>
      <c r="G41" s="122" t="n">
        <f aca="false">G40/$C40</f>
        <v>0.786518507616454</v>
      </c>
      <c r="H41" s="122" t="n">
        <f aca="false">H40/$H40</f>
        <v>1</v>
      </c>
      <c r="I41" s="122" t="n">
        <f aca="false">I40/$H40</f>
        <v>0.84957853496379</v>
      </c>
      <c r="J41" s="122" t="n">
        <f aca="false">J40/$H40</f>
        <v>0.00807313308797341</v>
      </c>
      <c r="K41" s="122" t="n">
        <f aca="false">K40/$H40</f>
        <v>0.054018758162175</v>
      </c>
      <c r="L41" s="122" t="n">
        <f aca="false">L40/$H40</f>
        <v>0.820610233883415</v>
      </c>
    </row>
    <row r="42" s="90" customFormat="true" ht="11.4" hidden="false" customHeight="false" outlineLevel="0" collapsed="false">
      <c r="B42" s="120" t="s">
        <v>49</v>
      </c>
      <c r="C42" s="121" t="n">
        <v>1366.3</v>
      </c>
      <c r="D42" s="121" t="n">
        <v>639.3</v>
      </c>
      <c r="E42" s="121" t="n">
        <v>269.4</v>
      </c>
      <c r="F42" s="121" t="n">
        <v>278.6</v>
      </c>
      <c r="G42" s="121" t="n">
        <v>1079.6</v>
      </c>
      <c r="H42" s="121" t="n">
        <v>863.8</v>
      </c>
      <c r="I42" s="121" t="n">
        <v>733.7</v>
      </c>
      <c r="J42" s="121" t="n">
        <v>6.7</v>
      </c>
      <c r="K42" s="121" t="n">
        <v>44.7</v>
      </c>
      <c r="L42" s="121" t="n">
        <v>713.4</v>
      </c>
    </row>
    <row r="43" s="90" customFormat="true" ht="11.4" hidden="false" customHeight="false" outlineLevel="0" collapsed="false">
      <c r="B43" s="120"/>
      <c r="C43" s="122" t="n">
        <f aca="false">C42/$C42</f>
        <v>1</v>
      </c>
      <c r="D43" s="122" t="n">
        <f aca="false">D42/$C42</f>
        <v>0.467906023567299</v>
      </c>
      <c r="E43" s="122" t="n">
        <f aca="false">E42/$C42</f>
        <v>0.197174851789505</v>
      </c>
      <c r="F43" s="122" t="n">
        <f aca="false">F42/$C42</f>
        <v>0.203908365659079</v>
      </c>
      <c r="G43" s="122" t="n">
        <f aca="false">G42/$C42</f>
        <v>0.790163214520969</v>
      </c>
      <c r="H43" s="122" t="n">
        <f aca="false">H42/$H42</f>
        <v>1</v>
      </c>
      <c r="I43" s="122" t="n">
        <f aca="false">I42/$H42</f>
        <v>0.849386432044455</v>
      </c>
      <c r="J43" s="122" t="n">
        <f aca="false">J42/$H42</f>
        <v>0.00775642509840241</v>
      </c>
      <c r="K43" s="122" t="n">
        <f aca="false">K42/$H42</f>
        <v>0.0517480898356101</v>
      </c>
      <c r="L43" s="122" t="n">
        <f aca="false">L42/$H42</f>
        <v>0.825885621671683</v>
      </c>
    </row>
    <row r="44" s="90" customFormat="true" ht="11.4" hidden="false" customHeight="false" outlineLevel="0" collapsed="false">
      <c r="B44" s="120" t="s">
        <v>50</v>
      </c>
      <c r="C44" s="121" t="n">
        <v>1388</v>
      </c>
      <c r="D44" s="121" t="n">
        <v>654.1</v>
      </c>
      <c r="E44" s="121" t="n">
        <v>276.9</v>
      </c>
      <c r="F44" s="121" t="n">
        <v>280.9</v>
      </c>
      <c r="G44" s="121" t="n">
        <v>1109.6</v>
      </c>
      <c r="H44" s="121" t="n">
        <v>881.2</v>
      </c>
      <c r="I44" s="121" t="n">
        <v>749.1</v>
      </c>
      <c r="J44" s="121" t="n">
        <v>6.8</v>
      </c>
      <c r="K44" s="121" t="n">
        <v>45.5</v>
      </c>
      <c r="L44" s="121" t="n">
        <v>731.3</v>
      </c>
    </row>
    <row r="45" s="90" customFormat="true" ht="11.4" hidden="false" customHeight="false" outlineLevel="0" collapsed="false">
      <c r="B45" s="120"/>
      <c r="C45" s="122" t="n">
        <f aca="false">C44/$C44</f>
        <v>1</v>
      </c>
      <c r="D45" s="122" t="n">
        <f aca="false">D44/$C44</f>
        <v>0.471253602305476</v>
      </c>
      <c r="E45" s="122" t="n">
        <f aca="false">E44/$C44</f>
        <v>0.199495677233429</v>
      </c>
      <c r="F45" s="122" t="n">
        <f aca="false">F44/$C44</f>
        <v>0.202377521613833</v>
      </c>
      <c r="G45" s="122" t="n">
        <f aca="false">G44/$C44</f>
        <v>0.799423631123919</v>
      </c>
      <c r="H45" s="122" t="n">
        <f aca="false">H44/$H44</f>
        <v>1</v>
      </c>
      <c r="I45" s="122" t="n">
        <f aca="false">I44/$H44</f>
        <v>0.850090785292783</v>
      </c>
      <c r="J45" s="122" t="n">
        <f aca="false">J44/$H44</f>
        <v>0.00771674988651838</v>
      </c>
      <c r="K45" s="122" t="n">
        <f aca="false">K44/$H44</f>
        <v>0.0516341352700862</v>
      </c>
      <c r="L45" s="122" t="n">
        <f aca="false">L44/$H44</f>
        <v>0.829891057648661</v>
      </c>
    </row>
    <row r="46" s="90" customFormat="true" ht="11.4" hidden="false" customHeight="false" outlineLevel="0" collapsed="false">
      <c r="B46" s="120" t="s">
        <v>51</v>
      </c>
      <c r="C46" s="121" t="n">
        <v>1404.8</v>
      </c>
      <c r="D46" s="121" t="n">
        <v>654.4</v>
      </c>
      <c r="E46" s="121" t="n">
        <v>282.2</v>
      </c>
      <c r="F46" s="121" t="n">
        <v>285.8</v>
      </c>
      <c r="G46" s="121" t="n">
        <v>1131.2</v>
      </c>
      <c r="H46" s="121" t="n">
        <v>883.8</v>
      </c>
      <c r="I46" s="121" t="n">
        <v>744.1</v>
      </c>
      <c r="J46" s="121" t="n">
        <v>7.1</v>
      </c>
      <c r="K46" s="121" t="n">
        <v>44.7</v>
      </c>
      <c r="L46" s="121" t="n">
        <v>732.6</v>
      </c>
    </row>
    <row r="47" s="90" customFormat="true" ht="11.4" hidden="false" customHeight="false" outlineLevel="0" collapsed="false">
      <c r="B47" s="120"/>
      <c r="C47" s="122" t="n">
        <f aca="false">C46/$C46</f>
        <v>1</v>
      </c>
      <c r="D47" s="122" t="n">
        <f aca="false">D46/$C46</f>
        <v>0.465831435079727</v>
      </c>
      <c r="E47" s="122" t="n">
        <f aca="false">E46/$C46</f>
        <v>0.200882687927107</v>
      </c>
      <c r="F47" s="122" t="n">
        <f aca="false">F46/$C46</f>
        <v>0.203445330296128</v>
      </c>
      <c r="G47" s="122" t="n">
        <f aca="false">G46/$C46</f>
        <v>0.805239179954442</v>
      </c>
      <c r="H47" s="122" t="n">
        <f aca="false">H46/$H46</f>
        <v>1</v>
      </c>
      <c r="I47" s="122" t="n">
        <f aca="false">I46/$H46</f>
        <v>0.841932563928491</v>
      </c>
      <c r="J47" s="122" t="n">
        <f aca="false">J46/$H46</f>
        <v>0.00803349174021272</v>
      </c>
      <c r="K47" s="122" t="n">
        <f aca="false">K46/$H46</f>
        <v>0.0505770536320435</v>
      </c>
      <c r="L47" s="122" t="n">
        <f aca="false">L46/$H46</f>
        <v>0.828920570264766</v>
      </c>
    </row>
    <row r="48" s="90" customFormat="true" ht="11.4" hidden="false" customHeight="false" outlineLevel="0" collapsed="false">
      <c r="B48" s="120" t="s">
        <v>52</v>
      </c>
      <c r="C48" s="121" t="n">
        <v>1427.4</v>
      </c>
      <c r="D48" s="121" t="n">
        <v>658.7</v>
      </c>
      <c r="E48" s="121" t="n">
        <v>291.6</v>
      </c>
      <c r="F48" s="121" t="n">
        <v>281.7</v>
      </c>
      <c r="G48" s="121" t="n">
        <v>1139.8</v>
      </c>
      <c r="H48" s="121" t="n">
        <v>881.6</v>
      </c>
      <c r="I48" s="121" t="n">
        <v>744.8</v>
      </c>
      <c r="J48" s="121" t="n">
        <v>7.3</v>
      </c>
      <c r="K48" s="121" t="n">
        <v>45.4</v>
      </c>
      <c r="L48" s="121" t="n">
        <v>733.3</v>
      </c>
    </row>
    <row r="49" s="90" customFormat="true" ht="11.4" hidden="false" customHeight="false" outlineLevel="0" collapsed="false">
      <c r="B49" s="120"/>
      <c r="C49" s="122" t="n">
        <f aca="false">C48/$C48</f>
        <v>1</v>
      </c>
      <c r="D49" s="122" t="n">
        <f aca="false">D48/$C48</f>
        <v>0.461468404091355</v>
      </c>
      <c r="E49" s="122" t="n">
        <f aca="false">E48/$C48</f>
        <v>0.204287515762926</v>
      </c>
      <c r="F49" s="122" t="n">
        <f aca="false">F48/$C48</f>
        <v>0.197351828499369</v>
      </c>
      <c r="G49" s="122" t="n">
        <f aca="false">G48/$C48</f>
        <v>0.798514782121339</v>
      </c>
      <c r="H49" s="122" t="n">
        <f aca="false">H48/$H48</f>
        <v>1</v>
      </c>
      <c r="I49" s="122" t="n">
        <f aca="false">I48/$H48</f>
        <v>0.844827586206897</v>
      </c>
      <c r="J49" s="122" t="n">
        <f aca="false">J48/$H48</f>
        <v>0.00828039927404719</v>
      </c>
      <c r="K49" s="122" t="n">
        <f aca="false">K48/$H48</f>
        <v>0.051497277676951</v>
      </c>
      <c r="L49" s="122" t="n">
        <f aca="false">L48/$H48</f>
        <v>0.831783121597096</v>
      </c>
    </row>
    <row r="50" s="90" customFormat="true" ht="11.4" hidden="false" customHeight="false" outlineLevel="0" collapsed="false">
      <c r="B50" s="120" t="s">
        <v>53</v>
      </c>
      <c r="C50" s="121" t="n">
        <v>1416.9</v>
      </c>
      <c r="D50" s="121" t="n">
        <v>665.9</v>
      </c>
      <c r="E50" s="121" t="n">
        <v>289</v>
      </c>
      <c r="F50" s="121" t="n">
        <v>287.1</v>
      </c>
      <c r="G50" s="121" t="n">
        <v>1151.2</v>
      </c>
      <c r="H50" s="121" t="n">
        <v>883.5</v>
      </c>
      <c r="I50" s="121" t="n">
        <v>751.3</v>
      </c>
      <c r="J50" s="121" t="n">
        <v>6.9</v>
      </c>
      <c r="K50" s="121" t="n">
        <v>46.3</v>
      </c>
      <c r="L50" s="121" t="n">
        <v>730.9</v>
      </c>
    </row>
    <row r="51" s="90" customFormat="true" ht="11.4" hidden="false" customHeight="false" outlineLevel="0" collapsed="false">
      <c r="B51" s="120"/>
      <c r="C51" s="122" t="n">
        <f aca="false">C50/$C50</f>
        <v>1</v>
      </c>
      <c r="D51" s="122" t="n">
        <f aca="false">D50/$C50</f>
        <v>0.469969652057308</v>
      </c>
      <c r="E51" s="122" t="n">
        <f aca="false">E50/$C50</f>
        <v>0.203966405533206</v>
      </c>
      <c r="F51" s="122" t="n">
        <f aca="false">F50/$C50</f>
        <v>0.202625449925895</v>
      </c>
      <c r="G51" s="122" t="n">
        <f aca="false">G50/$C50</f>
        <v>0.81247794480909</v>
      </c>
      <c r="H51" s="122" t="n">
        <f aca="false">H50/$H50</f>
        <v>1</v>
      </c>
      <c r="I51" s="122" t="n">
        <f aca="false">I50/$H50</f>
        <v>0.850367855121675</v>
      </c>
      <c r="J51" s="122" t="n">
        <f aca="false">J50/$H50</f>
        <v>0.00780984719864177</v>
      </c>
      <c r="K51" s="122" t="n">
        <f aca="false">K50/$H50</f>
        <v>0.0524052065647991</v>
      </c>
      <c r="L51" s="122" t="n">
        <f aca="false">L50/$H50</f>
        <v>0.827277872099604</v>
      </c>
    </row>
    <row r="52" s="90" customFormat="true" ht="11.4" hidden="false" customHeight="false" outlineLevel="0" collapsed="false">
      <c r="B52" s="120" t="s">
        <v>127</v>
      </c>
      <c r="C52" s="121" t="n">
        <v>1435.1</v>
      </c>
      <c r="D52" s="121" t="n">
        <v>665</v>
      </c>
      <c r="E52" s="121" t="n">
        <v>292.2</v>
      </c>
      <c r="F52" s="121" t="n">
        <v>293</v>
      </c>
      <c r="G52" s="121" t="n">
        <v>1159.6</v>
      </c>
      <c r="H52" s="121" t="n">
        <v>889.7</v>
      </c>
      <c r="I52" s="121" t="n">
        <v>750.3</v>
      </c>
      <c r="J52" s="121" t="n">
        <v>7.1</v>
      </c>
      <c r="K52" s="121" t="n">
        <v>45.6</v>
      </c>
      <c r="L52" s="121" t="n">
        <v>745.3</v>
      </c>
    </row>
    <row r="53" s="90" customFormat="true" ht="11.4" hidden="false" customHeight="false" outlineLevel="0" collapsed="false">
      <c r="B53" s="120"/>
      <c r="C53" s="122" t="n">
        <f aca="false">C52/$C52</f>
        <v>1</v>
      </c>
      <c r="D53" s="122" t="n">
        <f aca="false">D52/$C52</f>
        <v>0.463382342693889</v>
      </c>
      <c r="E53" s="122" t="n">
        <f aca="false">E52/$C52</f>
        <v>0.203609504564142</v>
      </c>
      <c r="F53" s="122" t="n">
        <f aca="false">F52/$C52</f>
        <v>0.20416695700648</v>
      </c>
      <c r="G53" s="122" t="n">
        <f aca="false">G52/$C52</f>
        <v>0.808027315169675</v>
      </c>
      <c r="H53" s="122" t="n">
        <f aca="false">H52/$H52</f>
        <v>1</v>
      </c>
      <c r="I53" s="122" t="n">
        <f aca="false">I52/$H52</f>
        <v>0.84331797235023</v>
      </c>
      <c r="J53" s="122" t="n">
        <f aca="false">J52/$H52</f>
        <v>0.00798021805102844</v>
      </c>
      <c r="K53" s="122" t="n">
        <f aca="false">K52/$H52</f>
        <v>0.0512532314263235</v>
      </c>
      <c r="L53" s="122" t="n">
        <f aca="false">L52/$H52</f>
        <v>0.837698100483309</v>
      </c>
    </row>
    <row r="54" s="90" customFormat="true" ht="11.4" hidden="false" customHeight="false" outlineLevel="0" collapsed="false">
      <c r="B54" s="120" t="s">
        <v>128</v>
      </c>
      <c r="C54" s="121" t="n">
        <v>1416.3</v>
      </c>
      <c r="D54" s="121" t="n">
        <v>649.4</v>
      </c>
      <c r="E54" s="121" t="n">
        <v>286.5</v>
      </c>
      <c r="F54" s="121" t="n">
        <v>296.7</v>
      </c>
      <c r="G54" s="121" t="n">
        <v>1142.4</v>
      </c>
      <c r="H54" s="121" t="n">
        <v>859.7</v>
      </c>
      <c r="I54" s="121" t="n">
        <v>719</v>
      </c>
      <c r="J54" s="121" t="n">
        <v>6.9</v>
      </c>
      <c r="K54" s="121" t="n">
        <v>45.2</v>
      </c>
      <c r="L54" s="121" t="n">
        <v>708.6</v>
      </c>
    </row>
    <row r="55" s="90" customFormat="true" ht="11.4" hidden="false" customHeight="false" outlineLevel="0" collapsed="false">
      <c r="B55" s="120"/>
      <c r="C55" s="122" t="n">
        <f aca="false">C54/$C54</f>
        <v>1</v>
      </c>
      <c r="D55" s="122" t="n">
        <f aca="false">D54/$C54</f>
        <v>0.458518675421874</v>
      </c>
      <c r="E55" s="122" t="n">
        <f aca="false">E54/$C54</f>
        <v>0.202287650921415</v>
      </c>
      <c r="F55" s="122" t="n">
        <f aca="false">F54/$C54</f>
        <v>0.209489514933277</v>
      </c>
      <c r="G55" s="122" t="n">
        <f aca="false">G54/$C54</f>
        <v>0.806608769328532</v>
      </c>
      <c r="H55" s="122" t="n">
        <f aca="false">H54/$H54</f>
        <v>1</v>
      </c>
      <c r="I55" s="122" t="n">
        <f aca="false">I54/$H54</f>
        <v>0.836338257531697</v>
      </c>
      <c r="J55" s="122" t="n">
        <f aca="false">J54/$H54</f>
        <v>0.00802605560079097</v>
      </c>
      <c r="K55" s="122" t="n">
        <f aca="false">K54/$H54</f>
        <v>0.0525764801675003</v>
      </c>
      <c r="L55" s="122" t="n">
        <f aca="false">L54/$H54</f>
        <v>0.824241014307316</v>
      </c>
    </row>
    <row r="56" customFormat="false" ht="13.2" hidden="false" customHeight="false" outlineLevel="0" collapsed="false">
      <c r="B56" s="77" t="s">
        <v>144</v>
      </c>
    </row>
  </sheetData>
  <mergeCells count="38">
    <mergeCell ref="B2:L2"/>
    <mergeCell ref="B4:B7"/>
    <mergeCell ref="C4:G4"/>
    <mergeCell ref="H4:L4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K6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</mergeCells>
  <printOptions headings="false" gridLines="false" gridLinesSet="true" horizontalCentered="false" verticalCentered="false"/>
  <pageMargins left="0.509722222222222" right="0.5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0:37:22Z</dcterms:created>
  <dc:creator>Andrey Astakhov</dc:creator>
  <dc:description/>
  <dc:language>en-US</dc:language>
  <cp:lastModifiedBy>Andrey Astakhov</cp:lastModifiedBy>
  <cp:lastPrinted>2000-06-05T18:39:05Z</cp:lastPrinted>
  <cp:revision>0</cp:revision>
  <dc:subject/>
  <dc:title>Вопросы и Ответы о модеме 3Com U.S.Robotics Courier V.Everything 56K</dc:title>
</cp:coreProperties>
</file>